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2419269681157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58396497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