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10761"/>
        <c:axId val="4180117"/>
      </c:barChart>
      <c:catAx>
        <c:axId val="23010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0117"/>
        <c:crossesAt val="0"/>
        <c:auto val="1"/>
        <c:lblAlgn val="ctr"/>
        <c:lblOffset val="100"/>
        <c:noMultiLvlLbl val="0"/>
      </c:catAx>
      <c:valAx>
        <c:axId val="41801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07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613699"/>
        <c:axId val="67325265"/>
      </c:barChart>
      <c:catAx>
        <c:axId val="65613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25265"/>
        <c:crossesAt val="0"/>
        <c:auto val="1"/>
        <c:lblAlgn val="ctr"/>
        <c:lblOffset val="100"/>
        <c:noMultiLvlLbl val="0"/>
      </c:catAx>
      <c:valAx>
        <c:axId val="673252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3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03841"/>
        <c:axId val="38006577"/>
      </c:barChart>
      <c:catAx>
        <c:axId val="16403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06577"/>
        <c:crossesAt val="0"/>
        <c:auto val="1"/>
        <c:lblAlgn val="ctr"/>
        <c:lblOffset val="100"/>
        <c:noMultiLvlLbl val="0"/>
      </c:catAx>
      <c:valAx>
        <c:axId val="38006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38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