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33507836"/>
        <c:axId val="10262737"/>
      </c:barChart>
      <c:catAx>
        <c:axId val="33507836"/>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10262737"/>
        <c:crossesAt val="0"/>
        <c:auto val="1"/>
        <c:lblAlgn val="ctr"/>
        <c:lblOffset val="100"/>
        <c:noMultiLvlLbl val="0"/>
      </c:catAx>
      <c:valAx>
        <c:axId val="1026273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33507836"/>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10129574"/>
        <c:axId val="35488297"/>
      </c:barChart>
      <c:catAx>
        <c:axId val="10129574"/>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35488297"/>
        <c:crossesAt val="0"/>
        <c:auto val="1"/>
        <c:lblAlgn val="ctr"/>
        <c:lblOffset val="100"/>
        <c:noMultiLvlLbl val="0"/>
      </c:catAx>
      <c:valAx>
        <c:axId val="35488297"/>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10129574"/>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53069120"/>
        <c:axId val="63520882"/>
      </c:barChart>
      <c:catAx>
        <c:axId val="53069120"/>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63520882"/>
        <c:crossesAt val="0"/>
        <c:auto val="1"/>
        <c:lblAlgn val="ctr"/>
        <c:lblOffset val="100"/>
        <c:noMultiLvlLbl val="0"/>
      </c:catAx>
      <c:valAx>
        <c:axId val="63520882"/>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53069120"/>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