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shboard" sheetId="1" state="visible" r:id="rId2"/>
    <sheet name="raw data &amp; filter" sheetId="2" state="hidden" r:id="rId3"/>
    <sheet name="drop-down menu" sheetId="3" state="hidden" r:id="rId4"/>
  </sheets>
  <definedNames>
    <definedName function="false" hidden="false" localSheetId="0" name="_xlnm.Print_Area" vbProcedure="false">Dashboard!$A$1:$M$61</definedName>
    <definedName function="false" hidden="false" localSheetId="1" name="_xlnm.Print_Area" vbProcedure="false">'raw data &amp; filter'!$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44">
  <si>
    <t xml:space="preserve">&lt;--------- Click on menu to change companies</t>
  </si>
  <si>
    <t xml:space="preserve">October 2004</t>
  </si>
  <si>
    <t xml:space="preserve">www.myvirtualprofile.com</t>
  </si>
  <si>
    <t xml:space="preserve">Profit and Loss</t>
  </si>
  <si>
    <t xml:space="preserve">(Thousands of $)</t>
  </si>
  <si>
    <t xml:space="preserve">Current Month</t>
  </si>
  <si>
    <t xml:space="preserve">Current Quarter</t>
  </si>
  <si>
    <t xml:space="preserve">Year-to-date</t>
  </si>
  <si>
    <t xml:space="preserve">Millions of $</t>
  </si>
  <si>
    <t xml:space="preserve">Sales Allowances</t>
  </si>
  <si>
    <t xml:space="preserve">% of Invoice Sales</t>
  </si>
  <si>
    <t xml:space="preserve">Cost of Goods</t>
  </si>
  <si>
    <t xml:space="preserve">SG&amp;A</t>
  </si>
  <si>
    <t xml:space="preserve">Parameters(filters) used to pull data</t>
  </si>
  <si>
    <t xml:space="preserve">from the raw data (yellow) section below.</t>
  </si>
  <si>
    <t xml:space="preserve">Fields where the Dashboard graphs are pulling data from</t>
  </si>
  <si>
    <t xml:space="preserve">Company</t>
  </si>
  <si>
    <t xml:space="preserve">Data Point</t>
  </si>
  <si>
    <t xml:space="preserve">1</t>
  </si>
  <si>
    <t xml:space="preserve">2</t>
  </si>
  <si>
    <t xml:space="preserve">3</t>
  </si>
  <si>
    <t xml:space="preserve">4</t>
  </si>
  <si>
    <t xml:space="preserve">5</t>
  </si>
  <si>
    <t xml:space="preserve">Qtr-to-date</t>
  </si>
  <si>
    <t xml:space="preserve">Sales</t>
  </si>
  <si>
    <t xml:space="preserve">Returns</t>
  </si>
  <si>
    <t xml:space="preserve">Promotions</t>
  </si>
  <si>
    <t xml:space="preserve">Price Adjustments</t>
  </si>
  <si>
    <t xml:space="preserve">Net Sales</t>
  </si>
  <si>
    <t xml:space="preserve">Product Costs</t>
  </si>
  <si>
    <t xml:space="preserve">Warehousing</t>
  </si>
  <si>
    <t xml:space="preserve">Shipping</t>
  </si>
  <si>
    <t xml:space="preserve">Total COGS</t>
  </si>
  <si>
    <t xml:space="preserve">Marketing</t>
  </si>
  <si>
    <t xml:space="preserve">Salaries</t>
  </si>
  <si>
    <t xml:space="preserve">Office Rental</t>
  </si>
  <si>
    <t xml:space="preserve">Total SGA</t>
  </si>
  <si>
    <t xml:space="preserve">Raw data from where the above sections are pulling and filtering data from</t>
  </si>
  <si>
    <t xml:space="preserve">Company 1</t>
  </si>
  <si>
    <t xml:space="preserve">Company 2</t>
  </si>
  <si>
    <t xml:space="preserve">Company 3</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8">
    <numFmt numFmtId="164" formatCode="General"/>
    <numFmt numFmtId="165" formatCode="General"/>
    <numFmt numFmtId="166" formatCode="[$-409]mmmm\-yy;@"/>
    <numFmt numFmtId="167" formatCode="_(* #,##0.00_);_(* \(#,##0.00\);_(* \-??_);_(@_)"/>
    <numFmt numFmtId="168" formatCode="_(* #,##0_);_(* \(#,##0\);_(* \-??_);_(@_)"/>
    <numFmt numFmtId="169" formatCode="_(* #,##0.0_);_(* \(#,##0.0\);_(* \-??_);_(@_)"/>
    <numFmt numFmtId="170" formatCode="[$-409]mmm\-yy;@"/>
    <numFmt numFmtId="171" formatCode="0%"/>
  </numFmts>
  <fonts count="28">
    <font>
      <sz val="10"/>
      <name val="Arial"/>
      <family val="0"/>
    </font>
    <font>
      <sz val="10"/>
      <name val="Arial"/>
      <family val="0"/>
    </font>
    <font>
      <sz val="10"/>
      <name val="Arial"/>
      <family val="0"/>
    </font>
    <font>
      <sz val="10"/>
      <name val="Arial"/>
      <family val="0"/>
    </font>
    <font>
      <sz val="10"/>
      <color rgb="FFFFFFFF"/>
      <name val="Arial"/>
      <family val="0"/>
    </font>
    <font>
      <sz val="8"/>
      <color rgb="FFFF0000"/>
      <name val="Arial"/>
      <family val="0"/>
    </font>
    <font>
      <b val="true"/>
      <sz val="16"/>
      <color rgb="FF008080"/>
      <name val="Arial"/>
      <family val="2"/>
    </font>
    <font>
      <b val="true"/>
      <sz val="12"/>
      <color rgb="FF000000"/>
      <name val="Arial"/>
      <family val="2"/>
    </font>
    <font>
      <b val="true"/>
      <u val="single"/>
      <sz val="10"/>
      <color rgb="FFFFFFFF"/>
      <name val="Arial"/>
      <family val="2"/>
    </font>
    <font>
      <u val="single"/>
      <sz val="10"/>
      <color rgb="FF0000FF"/>
      <name val="Arial"/>
      <family val="0"/>
    </font>
    <font>
      <sz val="10"/>
      <name val="Arial"/>
      <family val="2"/>
    </font>
    <font>
      <b val="true"/>
      <sz val="10"/>
      <color rgb="FFFFFFFF"/>
      <name val="Arial"/>
      <family val="2"/>
    </font>
    <font>
      <b val="true"/>
      <sz val="8"/>
      <color rgb="FFFFFFFF"/>
      <name val="Arial"/>
      <family val="0"/>
    </font>
    <font>
      <sz val="8"/>
      <name val="Lucida Sans"/>
      <family val="2"/>
    </font>
    <font>
      <sz val="8"/>
      <name val="Arial"/>
      <family val="0"/>
    </font>
    <font>
      <sz val="6"/>
      <name val="Arial"/>
      <family val="0"/>
    </font>
    <font>
      <sz val="8"/>
      <name val="Arial Alternative"/>
      <family val="3"/>
      <charset val="2"/>
    </font>
    <font>
      <b val="true"/>
      <sz val="10"/>
      <color rgb="FF000000"/>
      <name val="Arial"/>
      <family val="2"/>
    </font>
    <font>
      <b val="true"/>
      <sz val="6.75"/>
      <color rgb="FF000000"/>
      <name val="Arial"/>
      <family val="2"/>
    </font>
    <font>
      <sz val="6"/>
      <color rgb="FF000000"/>
      <name val="Arial"/>
      <family val="2"/>
    </font>
    <font>
      <b val="true"/>
      <sz val="6.5"/>
      <color rgb="FF000000"/>
      <name val="Arial"/>
      <family val="2"/>
    </font>
    <font>
      <b val="true"/>
      <sz val="6.25"/>
      <color rgb="FF000000"/>
      <name val="Arial"/>
      <family val="2"/>
    </font>
    <font>
      <sz val="9"/>
      <color rgb="FFFF0000"/>
      <name val="Arial"/>
      <family val="2"/>
    </font>
    <font>
      <sz val="10"/>
      <color rgb="FFFF0000"/>
      <name val="Arial"/>
      <family val="2"/>
    </font>
    <font>
      <sz val="10"/>
      <color rgb="FFFF0000"/>
      <name val="Arial"/>
      <family val="0"/>
    </font>
    <font>
      <sz val="10"/>
      <color rgb="FFFF0000"/>
      <name val="Times New Roman"/>
      <family val="1"/>
    </font>
    <font>
      <sz val="10"/>
      <color rgb="FF000000"/>
      <name val="Arial"/>
      <family val="2"/>
    </font>
    <font>
      <b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right/>
      <top/>
      <bottom style="medium">
        <color rgb="FF969696"/>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right"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6" fontId="7" fillId="2" borderId="0" xfId="0" applyFont="true" applyBorder="false" applyAlignment="true" applyProtection="true">
      <alignment horizontal="right" vertical="bottom" textRotation="0" wrapText="false" indent="0" shrinkToFit="false"/>
      <protection locked="true" hidden="true"/>
    </xf>
    <xf numFmtId="164" fontId="8" fillId="4" borderId="1" xfId="2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10" fillId="2" borderId="3"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5" borderId="1"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3"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5" fontId="13" fillId="7"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8" fontId="13" fillId="7" borderId="0" xfId="15" applyFont="true" applyBorder="true" applyAlignment="true" applyProtection="true">
      <alignment horizontal="general" vertical="bottom" textRotation="0" wrapText="false" indent="0" shrinkToFit="false"/>
      <protection locked="true" hidden="true"/>
    </xf>
    <xf numFmtId="165" fontId="13" fillId="7" borderId="5" xfId="0" applyFont="true" applyBorder="true" applyAlignment="false" applyProtection="true">
      <alignment horizontal="general" vertical="bottom" textRotation="0" wrapText="false" indent="0" shrinkToFit="false"/>
      <protection locked="true" hidden="true"/>
    </xf>
    <xf numFmtId="168" fontId="13" fillId="7" borderId="5" xfId="15" applyFont="true" applyBorder="true" applyAlignment="true" applyProtection="true">
      <alignment horizontal="general"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7" fillId="2" borderId="2" xfId="0" applyFont="true" applyBorder="true" applyAlignment="true" applyProtection="true">
      <alignment horizontal="general" vertical="center"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1" fillId="5" borderId="10" xfId="0" applyFont="true" applyBorder="true" applyAlignment="true" applyProtection="true">
      <alignment horizontal="center" vertical="bottom" textRotation="0" wrapText="false" indent="0" shrinkToFit="false"/>
      <protection locked="true" hidden="true"/>
    </xf>
    <xf numFmtId="164" fontId="11" fillId="5" borderId="11"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9" fontId="23" fillId="2" borderId="0" xfId="15" applyFont="true" applyBorder="true" applyAlignment="true" applyProtection="true">
      <alignment horizontal="general" vertical="bottom" textRotation="0" wrapText="false" indent="0" shrinkToFit="false"/>
      <protection locked="true" hidden="true"/>
    </xf>
    <xf numFmtId="164" fontId="24" fillId="8"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5" fillId="8"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true"/>
    </xf>
    <xf numFmtId="168" fontId="24"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70" fontId="27" fillId="8" borderId="12" xfId="0" applyFont="true" applyBorder="true" applyAlignment="true" applyProtection="true">
      <alignment horizontal="center" vertical="center" textRotation="0" wrapText="false" indent="0" shrinkToFit="false"/>
      <protection locked="true" hidden="true"/>
    </xf>
    <xf numFmtId="168" fontId="27" fillId="9" borderId="12"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false" applyAlignment="true" applyProtection="true">
      <alignment horizontal="general" vertical="center" textRotation="0" wrapText="false" indent="0" shrinkToFit="false"/>
      <protection locked="true" hidden="true"/>
    </xf>
    <xf numFmtId="170" fontId="27" fillId="9" borderId="12" xfId="0" applyFont="true" applyBorder="true" applyAlignment="true" applyProtection="true">
      <alignment horizontal="center" vertical="center" textRotation="0" wrapText="false" indent="0" shrinkToFit="false"/>
      <protection locked="true" hidden="true"/>
    </xf>
    <xf numFmtId="165" fontId="26" fillId="8" borderId="0" xfId="0" applyFont="true" applyBorder="true" applyAlignment="false" applyProtection="true">
      <alignment horizontal="general" vertical="bottom" textRotation="0" wrapText="false" indent="0" shrinkToFit="false"/>
      <protection locked="true" hidden="true"/>
    </xf>
    <xf numFmtId="164" fontId="26" fillId="8" borderId="0" xfId="21" applyFont="true" applyBorder="true" applyAlignment="false" applyProtection="true">
      <alignment horizontal="general" vertical="bottom" textRotation="0" wrapText="false" indent="0" shrinkToFit="false"/>
      <protection locked="true" hidden="true"/>
    </xf>
    <xf numFmtId="169" fontId="26" fillId="9" borderId="0" xfId="15" applyFont="true" applyBorder="true" applyAlignment="true" applyProtection="true">
      <alignment horizontal="general" vertical="bottom"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70" fontId="27" fillId="8" borderId="0" xfId="0" applyFont="true" applyBorder="true" applyAlignment="true" applyProtection="true">
      <alignment horizontal="center" vertical="center" textRotation="0" wrapText="false" indent="0" shrinkToFit="false"/>
      <protection locked="true" hidden="true"/>
    </xf>
    <xf numFmtId="168" fontId="27" fillId="9" borderId="0"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true" applyAlignment="true" applyProtection="true">
      <alignment horizontal="general" vertical="center" textRotation="0" wrapText="false" indent="0" shrinkToFit="false"/>
      <protection locked="true" hidden="true"/>
    </xf>
    <xf numFmtId="170" fontId="27" fillId="9" borderId="0" xfId="0" applyFont="true" applyBorder="true" applyAlignment="true" applyProtection="true">
      <alignment horizontal="center" vertical="center" textRotation="0" wrapText="false" indent="0" shrinkToFit="false"/>
      <protection locked="true" hidden="true"/>
    </xf>
    <xf numFmtId="171" fontId="26" fillId="9" borderId="0" xfId="19" applyFont="true" applyBorder="true" applyAlignment="true" applyProtection="true">
      <alignment horizontal="general" vertical="bottom" textRotation="0" wrapText="false" indent="0" shrinkToFit="false"/>
      <protection locked="true" hidden="true"/>
    </xf>
    <xf numFmtId="164" fontId="10" fillId="8" borderId="0" xfId="0" applyFont="true" applyBorder="true" applyAlignment="false" applyProtection="true">
      <alignment horizontal="general" vertical="bottom" textRotation="0" wrapText="false" indent="0" shrinkToFit="false"/>
      <protection locked="true" hidden="true"/>
    </xf>
    <xf numFmtId="164" fontId="10" fillId="8" borderId="0" xfId="21" applyFont="true" applyBorder="true" applyAlignment="false" applyProtection="true">
      <alignment horizontal="general" vertical="bottom" textRotation="0" wrapText="false" indent="0" shrinkToFit="false"/>
      <protection locked="true" hidden="true"/>
    </xf>
    <xf numFmtId="170"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true" applyProtection="true">
      <alignment horizontal="center" vertical="bottom" textRotation="0" wrapText="false" indent="0" shrinkToFit="false"/>
      <protection locked="true" hidden="true"/>
    </xf>
    <xf numFmtId="170" fontId="27" fillId="10" borderId="12" xfId="0" applyFont="true" applyBorder="true" applyAlignment="true" applyProtection="true">
      <alignment horizontal="center" vertical="center" textRotation="0" wrapText="false" indent="0" shrinkToFit="false"/>
      <protection locked="true" hidden="true"/>
    </xf>
    <xf numFmtId="168" fontId="27" fillId="10" borderId="12" xfId="15" applyFont="true" applyBorder="true" applyAlignment="true" applyProtection="true">
      <alignment horizontal="center" vertical="center" textRotation="0" wrapText="false" indent="0" shrinkToFit="false"/>
      <protection locked="true" hidden="true"/>
    </xf>
    <xf numFmtId="164" fontId="27" fillId="10" borderId="0" xfId="0" applyFont="true" applyBorder="false" applyAlignment="true" applyProtection="true">
      <alignment horizontal="general" vertical="center" textRotation="0" wrapText="false" indent="0" shrinkToFit="false"/>
      <protection locked="true" hidden="true"/>
    </xf>
    <xf numFmtId="164" fontId="0" fillId="10" borderId="12" xfId="0" applyFont="true" applyBorder="true" applyAlignment="false" applyProtection="true">
      <alignment horizontal="general" vertical="bottom" textRotation="0" wrapText="false" indent="0" shrinkToFit="false"/>
      <protection locked="true" hidden="true"/>
    </xf>
    <xf numFmtId="164" fontId="26" fillId="10" borderId="12" xfId="21" applyFont="true" applyBorder="true" applyAlignment="false" applyProtection="true">
      <alignment horizontal="general" vertical="bottom" textRotation="0" wrapText="false" indent="0" shrinkToFit="false"/>
      <protection locked="true" hidden="true"/>
    </xf>
    <xf numFmtId="168" fontId="10" fillId="10" borderId="12" xfId="15" applyFont="true" applyBorder="true" applyAlignment="tru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12" xfId="0" applyFont="true" applyBorder="true" applyAlignment="false" applyProtection="true">
      <alignment horizontal="general" vertical="bottom" textRotation="0" wrapText="false" indent="0" shrinkToFit="false"/>
      <protection locked="true" hidden="true"/>
    </xf>
    <xf numFmtId="164" fontId="10" fillId="10" borderId="12" xfId="21"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true"/>
    </xf>
    <xf numFmtId="165" fontId="26"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7"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999 P&amp;L Monthly P&amp;L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Invoice Sales</a:t>
            </a:r>
          </a:p>
        </c:rich>
      </c:tx>
      <c:layout>
        <c:manualLayout>
          <c:xMode val="edge"/>
          <c:yMode val="edge"/>
          <c:x val="0.244971480036025"/>
          <c:y val="0.0713068181818182"/>
        </c:manualLayout>
      </c:layout>
      <c:overlay val="0"/>
      <c:spPr>
        <a:noFill/>
        <a:ln w="0">
          <a:noFill/>
        </a:ln>
      </c:spPr>
    </c:title>
    <c:autoTitleDeleted val="0"/>
    <c:plotArea>
      <c:layout>
        <c:manualLayout>
          <c:xMode val="edge"/>
          <c:yMode val="edge"/>
          <c:x val="0.075052536775743"/>
          <c:y val="0.147159090909091"/>
          <c:w val="0.924947463224257"/>
          <c:h val="0.85284090909090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1:$G$11</c:f>
              <c:numCache>
                <c:formatCode>General</c:formatCode>
                <c:ptCount val="5"/>
                <c:pt idx="0">
                  <c:v>5</c:v>
                </c:pt>
                <c:pt idx="1">
                  <c:v>5.25</c:v>
                </c:pt>
                <c:pt idx="2">
                  <c:v>4.75</c:v>
                </c:pt>
                <c:pt idx="3">
                  <c:v>5.775</c:v>
                </c:pt>
                <c:pt idx="4">
                  <c:v>4.90875</c:v>
                </c:pt>
              </c:numCache>
            </c:numRef>
          </c:val>
          <c:smooth val="0"/>
        </c:ser>
        <c:hiLowLines>
          <c:spPr>
            <a:ln w="0">
              <a:noFill/>
            </a:ln>
          </c:spPr>
        </c:hiLowLines>
        <c:marker val="0"/>
        <c:axId val="97549914"/>
        <c:axId val="54553582"/>
      </c:lineChart>
      <c:catAx>
        <c:axId val="975499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4553582"/>
        <c:crossesAt val="0"/>
        <c:auto val="1"/>
        <c:lblAlgn val="ctr"/>
        <c:lblOffset val="100"/>
        <c:noMultiLvlLbl val="0"/>
      </c:catAx>
      <c:valAx>
        <c:axId val="54553582"/>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754991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Warehousing</a:t>
            </a:r>
          </a:p>
        </c:rich>
      </c:tx>
      <c:layout>
        <c:manualLayout>
          <c:xMode val="edge"/>
          <c:yMode val="edge"/>
          <c:x val="0.285930408472012"/>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7:$G$27</c:f>
              <c:numCache>
                <c:formatCode>General</c:formatCode>
                <c:ptCount val="5"/>
                <c:pt idx="0">
                  <c:v>0.1</c:v>
                </c:pt>
                <c:pt idx="1">
                  <c:v>0.1</c:v>
                </c:pt>
                <c:pt idx="2">
                  <c:v>0.1</c:v>
                </c:pt>
                <c:pt idx="3">
                  <c:v>0.1</c:v>
                </c:pt>
                <c:pt idx="4">
                  <c:v>0.1</c:v>
                </c:pt>
              </c:numCache>
            </c:numRef>
          </c:val>
          <c:smooth val="0"/>
        </c:ser>
        <c:hiLowLines>
          <c:spPr>
            <a:ln w="0">
              <a:noFill/>
            </a:ln>
          </c:spPr>
        </c:hiLowLines>
        <c:marker val="0"/>
        <c:axId val="32692761"/>
        <c:axId val="28825309"/>
      </c:lineChart>
      <c:catAx>
        <c:axId val="326927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8825309"/>
        <c:crossesAt val="0"/>
        <c:auto val="1"/>
        <c:lblAlgn val="ctr"/>
        <c:lblOffset val="100"/>
        <c:noMultiLvlLbl val="0"/>
      </c:catAx>
      <c:valAx>
        <c:axId val="28825309"/>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2692761"/>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17191283292978"/>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5:$G$35</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15158815"/>
        <c:axId val="5095429"/>
      </c:lineChart>
      <c:catAx>
        <c:axId val="151588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095429"/>
        <c:crossesAt val="0"/>
        <c:auto val="1"/>
        <c:lblAlgn val="ctr"/>
        <c:lblOffset val="100"/>
        <c:noMultiLvlLbl val="0"/>
      </c:catAx>
      <c:valAx>
        <c:axId val="5095429"/>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5158815"/>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alari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7:$G$37</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97589474"/>
        <c:axId val="13937590"/>
      </c:lineChart>
      <c:catAx>
        <c:axId val="975894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3937590"/>
        <c:crossesAt val="0"/>
        <c:auto val="1"/>
        <c:lblAlgn val="ctr"/>
        <c:lblOffset val="100"/>
        <c:noMultiLvlLbl val="0"/>
      </c:catAx>
      <c:valAx>
        <c:axId val="13937590"/>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758947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hipping</a:t>
            </a:r>
          </a:p>
        </c:rich>
      </c:tx>
      <c:layout>
        <c:manualLayout>
          <c:xMode val="edge"/>
          <c:yMode val="edge"/>
          <c:x val="0.392009612496245"/>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9:$G$2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84490619"/>
        <c:axId val="34226795"/>
      </c:lineChart>
      <c:catAx>
        <c:axId val="844906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4226795"/>
        <c:crossesAt val="0"/>
        <c:auto val="1"/>
        <c:lblAlgn val="ctr"/>
        <c:lblOffset val="100"/>
        <c:noMultiLvlLbl val="0"/>
      </c:catAx>
      <c:valAx>
        <c:axId val="34226795"/>
        <c:scaling>
          <c:orientation val="minMax"/>
          <c:max val="0.1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4490619"/>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COGS</a:t>
            </a:r>
          </a:p>
        </c:rich>
      </c:tx>
      <c:layout>
        <c:manualLayout>
          <c:xMode val="edge"/>
          <c:yMode val="edge"/>
          <c:x val="0.366717557251908"/>
          <c:y val="0.0726744186046512"/>
        </c:manualLayout>
      </c:layout>
      <c:overlay val="0"/>
      <c:spPr>
        <a:noFill/>
        <a:ln w="0">
          <a:noFill/>
        </a:ln>
      </c:spPr>
    </c:title>
    <c:autoTitleDeleted val="0"/>
    <c:plotArea>
      <c:layout>
        <c:manualLayout>
          <c:xMode val="edge"/>
          <c:yMode val="edge"/>
          <c:x val="0.0763358778625954"/>
          <c:y val="0.122093023255814"/>
          <c:w val="0.923664122137405"/>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1:$G$31</c:f>
              <c:numCache>
                <c:formatCode>General</c:formatCode>
                <c:ptCount val="5"/>
                <c:pt idx="0">
                  <c:v>0.45</c:v>
                </c:pt>
                <c:pt idx="1">
                  <c:v>0.45</c:v>
                </c:pt>
                <c:pt idx="2">
                  <c:v>0.45</c:v>
                </c:pt>
                <c:pt idx="3">
                  <c:v>0.45</c:v>
                </c:pt>
                <c:pt idx="4">
                  <c:v>0.45</c:v>
                </c:pt>
              </c:numCache>
            </c:numRef>
          </c:val>
          <c:smooth val="0"/>
        </c:ser>
        <c:hiLowLines>
          <c:spPr>
            <a:ln w="0">
              <a:noFill/>
            </a:ln>
          </c:spPr>
        </c:hiLowLines>
        <c:marker val="0"/>
        <c:axId val="45870835"/>
        <c:axId val="30500157"/>
      </c:lineChart>
      <c:catAx>
        <c:axId val="458708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0500157"/>
        <c:crossesAt val="0"/>
        <c:auto val="1"/>
        <c:lblAlgn val="ctr"/>
        <c:lblOffset val="100"/>
        <c:noMultiLvlLbl val="0"/>
      </c:catAx>
      <c:valAx>
        <c:axId val="30500157"/>
        <c:scaling>
          <c:orientation val="minMax"/>
          <c:max val="0.7"/>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5870835"/>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Office Rent</a:t>
            </a:r>
          </a:p>
        </c:rich>
      </c:tx>
      <c:layout>
        <c:manualLayout>
          <c:xMode val="edge"/>
          <c:yMode val="edge"/>
          <c:x val="0.376689696605587"/>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9:$G$39</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22354290"/>
        <c:axId val="50559940"/>
      </c:lineChart>
      <c:catAx>
        <c:axId val="223542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0559940"/>
        <c:crossesAt val="0"/>
        <c:auto val="1"/>
        <c:lblAlgn val="ctr"/>
        <c:lblOffset val="100"/>
        <c:noMultiLvlLbl val="0"/>
      </c:catAx>
      <c:valAx>
        <c:axId val="50559940"/>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2354290"/>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SG&amp;A</a:t>
            </a:r>
          </a:p>
        </c:rich>
      </c:tx>
      <c:layout>
        <c:manualLayout>
          <c:xMode val="edge"/>
          <c:yMode val="edge"/>
          <c:x val="0.363993948562784"/>
          <c:y val="0.0726744186046512"/>
        </c:manualLayout>
      </c:layout>
      <c:overlay val="0"/>
      <c:spPr>
        <a:noFill/>
        <a:ln w="0">
          <a:noFill/>
        </a:ln>
      </c:spPr>
    </c:title>
    <c:autoTitleDeleted val="0"/>
    <c:plotArea>
      <c:layout>
        <c:manualLayout>
          <c:xMode val="edge"/>
          <c:yMode val="edge"/>
          <c:x val="0.075642965204236"/>
          <c:y val="0.122093023255814"/>
          <c:w val="0.924357034795764"/>
          <c:h val="0.87790697674418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41:$G$41</c:f>
              <c:numCache>
                <c:formatCode>General</c:formatCode>
                <c:ptCount val="5"/>
                <c:pt idx="0">
                  <c:v>0.11</c:v>
                </c:pt>
                <c:pt idx="1">
                  <c:v>0.11</c:v>
                </c:pt>
                <c:pt idx="2">
                  <c:v>0.11</c:v>
                </c:pt>
                <c:pt idx="3">
                  <c:v>0.11</c:v>
                </c:pt>
                <c:pt idx="4">
                  <c:v>0.11</c:v>
                </c:pt>
              </c:numCache>
            </c:numRef>
          </c:val>
          <c:smooth val="0"/>
        </c:ser>
        <c:hiLowLines>
          <c:spPr>
            <a:ln w="0">
              <a:noFill/>
            </a:ln>
          </c:spPr>
        </c:hiLowLines>
        <c:marker val="0"/>
        <c:axId val="23168906"/>
        <c:axId val="26377483"/>
      </c:lineChart>
      <c:catAx>
        <c:axId val="231689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6377483"/>
        <c:crossesAt val="0"/>
        <c:auto val="1"/>
        <c:lblAlgn val="ctr"/>
        <c:lblOffset val="100"/>
        <c:noMultiLvlLbl val="0"/>
      </c:catAx>
      <c:valAx>
        <c:axId val="26377483"/>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3168906"/>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384223155368926"/>
          <c:y val="0.072396884914912"/>
        </c:manualLayout>
      </c:layout>
      <c:overlay val="0"/>
      <c:spPr>
        <a:noFill/>
        <a:ln w="0">
          <a:noFill/>
        </a:ln>
      </c:spPr>
    </c:title>
    <c:autoTitleDeleted val="0"/>
    <c:plotArea>
      <c:layout>
        <c:manualLayout>
          <c:xMode val="edge"/>
          <c:yMode val="edge"/>
          <c:x val="0.0749850029994001"/>
          <c:y val="0.1349870204788"/>
          <c:w val="0.9250149970006"/>
          <c:h val="0.8650129795212"/>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3:$G$13</c:f>
              <c:numCache>
                <c:formatCode>General</c:formatCode>
                <c:ptCount val="5"/>
                <c:pt idx="0">
                  <c:v>0.1</c:v>
                </c:pt>
                <c:pt idx="1">
                  <c:v>0.105</c:v>
                </c:pt>
                <c:pt idx="2">
                  <c:v>0.095</c:v>
                </c:pt>
                <c:pt idx="3">
                  <c:v>0.1155</c:v>
                </c:pt>
                <c:pt idx="4">
                  <c:v>0.098175</c:v>
                </c:pt>
              </c:numCache>
            </c:numRef>
          </c:val>
          <c:smooth val="0"/>
        </c:ser>
        <c:hiLowLines>
          <c:spPr>
            <a:ln w="0">
              <a:noFill/>
            </a:ln>
          </c:spPr>
        </c:hiLowLines>
        <c:marker val="0"/>
        <c:axId val="57733430"/>
        <c:axId val="50594646"/>
      </c:lineChart>
      <c:catAx>
        <c:axId val="577334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0594646"/>
        <c:crossesAt val="0"/>
        <c:auto val="1"/>
        <c:lblAlgn val="ctr"/>
        <c:lblOffset val="100"/>
        <c:noMultiLvlLbl val="0"/>
      </c:catAx>
      <c:valAx>
        <c:axId val="50594646"/>
        <c:scaling>
          <c:orientation val="minMax"/>
          <c:max val="0.15"/>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7733430"/>
        <c:crossesAt val="1"/>
        <c:crossBetween val="midCat"/>
        <c:majorUnit val="0.05"/>
        <c:minorUnit val="0.00029940119760479"/>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437251908396947"/>
          <c:y val="0.0741068792441689"/>
        </c:manualLayout>
      </c:layout>
      <c:overlay val="0"/>
      <c:spPr>
        <a:noFill/>
        <a:ln w="0">
          <a:noFill/>
        </a:ln>
      </c:spPr>
    </c:title>
    <c:autoTitleDeleted val="0"/>
    <c:plotArea>
      <c:layout>
        <c:manualLayout>
          <c:xMode val="edge"/>
          <c:yMode val="edge"/>
          <c:x val="0.0763358778625954"/>
          <c:y val="0.12400354295837"/>
          <c:w val="0.923664122137405"/>
          <c:h val="0.8759964570416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5:$G$15</c:f>
              <c:numCache>
                <c:formatCode>General</c:formatCode>
                <c:ptCount val="5"/>
                <c:pt idx="0">
                  <c:v>0.02</c:v>
                </c:pt>
                <c:pt idx="1">
                  <c:v>0.02</c:v>
                </c:pt>
                <c:pt idx="2">
                  <c:v>0.02</c:v>
                </c:pt>
                <c:pt idx="3">
                  <c:v>0.02</c:v>
                </c:pt>
                <c:pt idx="4">
                  <c:v>0.02</c:v>
                </c:pt>
              </c:numCache>
            </c:numRef>
          </c:val>
          <c:smooth val="0"/>
        </c:ser>
        <c:hiLowLines>
          <c:spPr>
            <a:ln w="0">
              <a:noFill/>
            </a:ln>
          </c:spPr>
        </c:hiLowLines>
        <c:marker val="0"/>
        <c:axId val="68471954"/>
        <c:axId val="21307903"/>
      </c:lineChart>
      <c:catAx>
        <c:axId val="684719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1307903"/>
        <c:crossesAt val="0"/>
        <c:auto val="1"/>
        <c:lblAlgn val="ctr"/>
        <c:lblOffset val="100"/>
        <c:noMultiLvlLbl val="0"/>
      </c:catAx>
      <c:valAx>
        <c:axId val="21307903"/>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847195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Promotions</a:t>
            </a:r>
          </a:p>
        </c:rich>
      </c:tx>
      <c:layout>
        <c:manualLayout>
          <c:xMode val="edge"/>
          <c:yMode val="edge"/>
          <c:x val="0.374542124542125"/>
          <c:y val="0.0738116327133156"/>
        </c:manualLayout>
      </c:layout>
      <c:overlay val="0"/>
      <c:spPr>
        <a:noFill/>
        <a:ln w="0">
          <a:noFill/>
        </a:ln>
      </c:spPr>
    </c:title>
    <c:autoTitleDeleted val="0"/>
    <c:plotArea>
      <c:layout>
        <c:manualLayout>
          <c:xMode val="edge"/>
          <c:yMode val="edge"/>
          <c:x val="0.0763125763125763"/>
          <c:y val="0.138175376439327"/>
          <c:w val="0.923687423687424"/>
          <c:h val="0.86182462356067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7:$G$17</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92700876"/>
        <c:axId val="18177782"/>
      </c:lineChart>
      <c:catAx>
        <c:axId val="927008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8177782"/>
        <c:crossesAt val="0"/>
        <c:auto val="1"/>
        <c:lblAlgn val="ctr"/>
        <c:lblOffset val="100"/>
        <c:noMultiLvlLbl val="0"/>
      </c:catAx>
      <c:valAx>
        <c:axId val="18177782"/>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2700876"/>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ice Adj.</a:t>
            </a:r>
          </a:p>
        </c:rich>
      </c:tx>
      <c:layout>
        <c:manualLayout>
          <c:xMode val="edge"/>
          <c:yMode val="edge"/>
          <c:x val="0.303724053724054"/>
          <c:y val="0.0741068792441689"/>
        </c:manualLayout>
      </c:layout>
      <c:overlay val="0"/>
      <c:spPr>
        <a:noFill/>
        <a:ln w="0">
          <a:noFill/>
        </a:ln>
      </c:spPr>
    </c:title>
    <c:autoTitleDeleted val="0"/>
    <c:plotArea>
      <c:layout>
        <c:manualLayout>
          <c:xMode val="edge"/>
          <c:yMode val="edge"/>
          <c:x val="0.0763125763125763"/>
          <c:y val="0.131384706229702"/>
          <c:w val="0.923687423687424"/>
          <c:h val="0.868615293770298"/>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9:$G$1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31119557"/>
        <c:axId val="53622825"/>
      </c:lineChart>
      <c:catAx>
        <c:axId val="311195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3622825"/>
        <c:crossesAt val="0"/>
        <c:auto val="1"/>
        <c:lblAlgn val="ctr"/>
        <c:lblOffset val="100"/>
        <c:noMultiLvlLbl val="0"/>
      </c:catAx>
      <c:valAx>
        <c:axId val="53622825"/>
        <c:scaling>
          <c:orientation val="minMax"/>
          <c:max val="0.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111955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Net Sal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1:$G$21</c:f>
              <c:numCache>
                <c:formatCode>General</c:formatCode>
                <c:ptCount val="5"/>
                <c:pt idx="0">
                  <c:v>0.92</c:v>
                </c:pt>
                <c:pt idx="1">
                  <c:v>0.92</c:v>
                </c:pt>
                <c:pt idx="2">
                  <c:v>0.92</c:v>
                </c:pt>
                <c:pt idx="3">
                  <c:v>0.92</c:v>
                </c:pt>
                <c:pt idx="4">
                  <c:v>0.92</c:v>
                </c:pt>
              </c:numCache>
            </c:numRef>
          </c:val>
          <c:smooth val="0"/>
        </c:ser>
        <c:hiLowLines>
          <c:spPr>
            <a:ln w="0">
              <a:noFill/>
            </a:ln>
          </c:spPr>
        </c:hiLowLines>
        <c:marker val="0"/>
        <c:axId val="69033359"/>
        <c:axId val="2086190"/>
      </c:lineChart>
      <c:catAx>
        <c:axId val="690333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086190"/>
        <c:crossesAt val="0"/>
        <c:auto val="1"/>
        <c:lblAlgn val="ctr"/>
        <c:lblOffset val="100"/>
        <c:noMultiLvlLbl val="0"/>
      </c:catAx>
      <c:valAx>
        <c:axId val="2086190"/>
        <c:scaling>
          <c:orientation val="minMax"/>
          <c:max val="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9033359"/>
        <c:crossesAt val="1"/>
        <c:crossBetween val="midCat"/>
        <c:majorUnit val="0.25"/>
        <c:minorUnit val="0.0833333333333333"/>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33282442748092"/>
          <c:y val="0.0735207967193907"/>
        </c:manualLayout>
      </c:layout>
      <c:overlay val="0"/>
      <c:spPr>
        <a:noFill/>
        <a:ln w="0">
          <a:noFill/>
        </a:ln>
      </c:spPr>
    </c:title>
    <c:autoTitleDeleted val="0"/>
    <c:plotArea>
      <c:layout>
        <c:manualLayout>
          <c:xMode val="edge"/>
          <c:yMode val="edge"/>
          <c:x val="0.0763358778625954"/>
          <c:y val="0.130052724077329"/>
          <c:w val="0.92366412213740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3:$G$23</c:f>
              <c:numCache>
                <c:formatCode>General</c:formatCode>
                <c:ptCount val="5"/>
                <c:pt idx="0">
                  <c:v>1.5</c:v>
                </c:pt>
                <c:pt idx="1">
                  <c:v>1.575</c:v>
                </c:pt>
                <c:pt idx="2">
                  <c:v>1.425</c:v>
                </c:pt>
                <c:pt idx="3">
                  <c:v>1.7325</c:v>
                </c:pt>
                <c:pt idx="4">
                  <c:v>1.472625</c:v>
                </c:pt>
              </c:numCache>
            </c:numRef>
          </c:val>
          <c:smooth val="0"/>
        </c:ser>
        <c:hiLowLines>
          <c:spPr>
            <a:ln w="0">
              <a:noFill/>
            </a:ln>
          </c:spPr>
        </c:hiLowLines>
        <c:marker val="0"/>
        <c:axId val="86034493"/>
        <c:axId val="45213473"/>
      </c:lineChart>
      <c:catAx>
        <c:axId val="860344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5213473"/>
        <c:crossesAt val="0"/>
        <c:auto val="1"/>
        <c:lblAlgn val="ctr"/>
        <c:lblOffset val="100"/>
        <c:noMultiLvlLbl val="0"/>
      </c:catAx>
      <c:valAx>
        <c:axId val="45213473"/>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6034493"/>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50839694656489"/>
          <c:y val="0.0735207967193907"/>
        </c:manualLayout>
      </c:layout>
      <c:overlay val="0"/>
      <c:spPr>
        <a:noFill/>
        <a:ln w="0">
          <a:noFill/>
        </a:ln>
      </c:spPr>
    </c:title>
    <c:autoTitleDeleted val="0"/>
    <c:plotArea>
      <c:layout>
        <c:manualLayout>
          <c:xMode val="edge"/>
          <c:yMode val="edge"/>
          <c:x val="0.0763358778625954"/>
          <c:y val="0.137375512595196"/>
          <c:w val="0.923664122137405"/>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3:$G$33</c:f>
              <c:numCache>
                <c:formatCode>General</c:formatCode>
                <c:ptCount val="5"/>
                <c:pt idx="0">
                  <c:v>0.25</c:v>
                </c:pt>
                <c:pt idx="1">
                  <c:v>0.2625</c:v>
                </c:pt>
                <c:pt idx="2">
                  <c:v>0.2375</c:v>
                </c:pt>
                <c:pt idx="3">
                  <c:v>0.28875</c:v>
                </c:pt>
                <c:pt idx="4">
                  <c:v>0.2454375</c:v>
                </c:pt>
              </c:numCache>
            </c:numRef>
          </c:val>
          <c:smooth val="0"/>
        </c:ser>
        <c:hiLowLines>
          <c:spPr>
            <a:ln w="0">
              <a:noFill/>
            </a:ln>
          </c:spPr>
        </c:hiLowLines>
        <c:marker val="0"/>
        <c:axId val="74935727"/>
        <c:axId val="86739111"/>
      </c:lineChart>
      <c:catAx>
        <c:axId val="749357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6739111"/>
        <c:crossesAt val="0"/>
        <c:auto val="1"/>
        <c:lblAlgn val="ctr"/>
        <c:lblOffset val="100"/>
        <c:noMultiLvlLbl val="0"/>
      </c:catAx>
      <c:valAx>
        <c:axId val="86739111"/>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493572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07929782082324"/>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5:$G$25</c:f>
              <c:numCache>
                <c:formatCode>General</c:formatCode>
                <c:ptCount val="5"/>
                <c:pt idx="0">
                  <c:v>0.3</c:v>
                </c:pt>
                <c:pt idx="1">
                  <c:v>0.3</c:v>
                </c:pt>
                <c:pt idx="2">
                  <c:v>0.3</c:v>
                </c:pt>
                <c:pt idx="3">
                  <c:v>0.3</c:v>
                </c:pt>
                <c:pt idx="4">
                  <c:v>0.3</c:v>
                </c:pt>
              </c:numCache>
            </c:numRef>
          </c:val>
          <c:smooth val="0"/>
        </c:ser>
        <c:hiLowLines>
          <c:spPr>
            <a:ln w="0">
              <a:noFill/>
            </a:ln>
          </c:spPr>
        </c:hiLowLines>
        <c:marker val="0"/>
        <c:axId val="38464087"/>
        <c:axId val="42945814"/>
      </c:lineChart>
      <c:catAx>
        <c:axId val="384640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2945814"/>
        <c:crossesAt val="0"/>
        <c:auto val="1"/>
        <c:lblAlgn val="ctr"/>
        <c:lblOffset val="100"/>
        <c:noMultiLvlLbl val="0"/>
      </c:catAx>
      <c:valAx>
        <c:axId val="42945814"/>
        <c:scaling>
          <c:orientation val="minMax"/>
          <c:max val="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8464087"/>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hyperlink" Target="http://www.infommersion.com/Land/spreadsheet.html?kbid=1053&amp;img=468x60" TargetMode="External"/><Relationship Id="rId1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xdr:row>
      <xdr:rowOff>142920</xdr:rowOff>
    </xdr:from>
    <xdr:to>
      <xdr:col>11</xdr:col>
      <xdr:colOff>1198800</xdr:colOff>
      <xdr:row>14</xdr:row>
      <xdr:rowOff>133200</xdr:rowOff>
    </xdr:to>
    <xdr:graphicFrame>
      <xdr:nvGraphicFramePr>
        <xdr:cNvPr id="0" name="Chart 1"/>
        <xdr:cNvGraphicFramePr/>
      </xdr:nvGraphicFramePr>
      <xdr:xfrm>
        <a:off x="5349960" y="1104840"/>
        <a:ext cx="1198800" cy="12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19</xdr:row>
      <xdr:rowOff>28440</xdr:rowOff>
    </xdr:from>
    <xdr:to>
      <xdr:col>2</xdr:col>
      <xdr:colOff>1209600</xdr:colOff>
      <xdr:row>29</xdr:row>
      <xdr:rowOff>38160</xdr:rowOff>
    </xdr:to>
    <xdr:graphicFrame>
      <xdr:nvGraphicFramePr>
        <xdr:cNvPr id="1" name="Chart 3"/>
        <xdr:cNvGraphicFramePr/>
      </xdr:nvGraphicFramePr>
      <xdr:xfrm>
        <a:off x="199440" y="2990880"/>
        <a:ext cx="1199880" cy="12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0520</xdr:colOff>
      <xdr:row>20</xdr:row>
      <xdr:rowOff>0</xdr:rowOff>
    </xdr:from>
    <xdr:to>
      <xdr:col>4</xdr:col>
      <xdr:colOff>1199160</xdr:colOff>
      <xdr:row>29</xdr:row>
      <xdr:rowOff>28440</xdr:rowOff>
    </xdr:to>
    <xdr:graphicFrame>
      <xdr:nvGraphicFramePr>
        <xdr:cNvPr id="2" name="Chart 5"/>
        <xdr:cNvGraphicFramePr/>
      </xdr:nvGraphicFramePr>
      <xdr:xfrm>
        <a:off x="1487880" y="3009960"/>
        <a:ext cx="1178640" cy="121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0160</xdr:colOff>
      <xdr:row>20</xdr:row>
      <xdr:rowOff>0</xdr:rowOff>
    </xdr:from>
    <xdr:to>
      <xdr:col>6</xdr:col>
      <xdr:colOff>1199160</xdr:colOff>
      <xdr:row>29</xdr:row>
      <xdr:rowOff>28440</xdr:rowOff>
    </xdr:to>
    <xdr:graphicFrame>
      <xdr:nvGraphicFramePr>
        <xdr:cNvPr id="3" name="Chart 6"/>
        <xdr:cNvGraphicFramePr/>
      </xdr:nvGraphicFramePr>
      <xdr:xfrm>
        <a:off x="2765160" y="3009960"/>
        <a:ext cx="1179000" cy="1218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160</xdr:colOff>
      <xdr:row>20</xdr:row>
      <xdr:rowOff>0</xdr:rowOff>
    </xdr:from>
    <xdr:to>
      <xdr:col>8</xdr:col>
      <xdr:colOff>1199160</xdr:colOff>
      <xdr:row>29</xdr:row>
      <xdr:rowOff>28440</xdr:rowOff>
    </xdr:to>
    <xdr:graphicFrame>
      <xdr:nvGraphicFramePr>
        <xdr:cNvPr id="4" name="Chart 7"/>
        <xdr:cNvGraphicFramePr/>
      </xdr:nvGraphicFramePr>
      <xdr:xfrm>
        <a:off x="4042800" y="3009960"/>
        <a:ext cx="1179000" cy="121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20160</xdr:colOff>
      <xdr:row>20</xdr:row>
      <xdr:rowOff>0</xdr:rowOff>
    </xdr:from>
    <xdr:to>
      <xdr:col>11</xdr:col>
      <xdr:colOff>1209600</xdr:colOff>
      <xdr:row>29</xdr:row>
      <xdr:rowOff>38160</xdr:rowOff>
    </xdr:to>
    <xdr:graphicFrame>
      <xdr:nvGraphicFramePr>
        <xdr:cNvPr id="5" name="Chart 19"/>
        <xdr:cNvGraphicFramePr/>
      </xdr:nvGraphicFramePr>
      <xdr:xfrm>
        <a:off x="5370120" y="3009960"/>
        <a:ext cx="1189440" cy="1228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0520</xdr:colOff>
      <xdr:row>34</xdr:row>
      <xdr:rowOff>0</xdr:rowOff>
    </xdr:from>
    <xdr:to>
      <xdr:col>2</xdr:col>
      <xdr:colOff>1199160</xdr:colOff>
      <xdr:row>43</xdr:row>
      <xdr:rowOff>37800</xdr:rowOff>
    </xdr:to>
    <xdr:graphicFrame>
      <xdr:nvGraphicFramePr>
        <xdr:cNvPr id="6" name="Chart 30"/>
        <xdr:cNvGraphicFramePr/>
      </xdr:nvGraphicFramePr>
      <xdr:xfrm>
        <a:off x="210240" y="4829040"/>
        <a:ext cx="1178640" cy="1228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0520</xdr:colOff>
      <xdr:row>48</xdr:row>
      <xdr:rowOff>0</xdr:rowOff>
    </xdr:from>
    <xdr:to>
      <xdr:col>2</xdr:col>
      <xdr:colOff>1199160</xdr:colOff>
      <xdr:row>57</xdr:row>
      <xdr:rowOff>38160</xdr:rowOff>
    </xdr:to>
    <xdr:graphicFrame>
      <xdr:nvGraphicFramePr>
        <xdr:cNvPr id="7" name="Chart 31"/>
        <xdr:cNvGraphicFramePr/>
      </xdr:nvGraphicFramePr>
      <xdr:xfrm>
        <a:off x="210240" y="6648480"/>
        <a:ext cx="1178640" cy="122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20520</xdr:colOff>
      <xdr:row>34</xdr:row>
      <xdr:rowOff>0</xdr:rowOff>
    </xdr:from>
    <xdr:to>
      <xdr:col>4</xdr:col>
      <xdr:colOff>1209600</xdr:colOff>
      <xdr:row>43</xdr:row>
      <xdr:rowOff>37800</xdr:rowOff>
    </xdr:to>
    <xdr:graphicFrame>
      <xdr:nvGraphicFramePr>
        <xdr:cNvPr id="8" name="Chart 32"/>
        <xdr:cNvGraphicFramePr/>
      </xdr:nvGraphicFramePr>
      <xdr:xfrm>
        <a:off x="1487880" y="4829040"/>
        <a:ext cx="1189080" cy="1228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20160</xdr:colOff>
      <xdr:row>34</xdr:row>
      <xdr:rowOff>0</xdr:rowOff>
    </xdr:from>
    <xdr:to>
      <xdr:col>6</xdr:col>
      <xdr:colOff>1209600</xdr:colOff>
      <xdr:row>43</xdr:row>
      <xdr:rowOff>37800</xdr:rowOff>
    </xdr:to>
    <xdr:graphicFrame>
      <xdr:nvGraphicFramePr>
        <xdr:cNvPr id="9" name="Chart 33"/>
        <xdr:cNvGraphicFramePr/>
      </xdr:nvGraphicFramePr>
      <xdr:xfrm>
        <a:off x="2765160" y="4829040"/>
        <a:ext cx="1189440" cy="1228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20520</xdr:colOff>
      <xdr:row>48</xdr:row>
      <xdr:rowOff>0</xdr:rowOff>
    </xdr:from>
    <xdr:to>
      <xdr:col>4</xdr:col>
      <xdr:colOff>1209600</xdr:colOff>
      <xdr:row>57</xdr:row>
      <xdr:rowOff>38160</xdr:rowOff>
    </xdr:to>
    <xdr:graphicFrame>
      <xdr:nvGraphicFramePr>
        <xdr:cNvPr id="10" name="Chart 36"/>
        <xdr:cNvGraphicFramePr/>
      </xdr:nvGraphicFramePr>
      <xdr:xfrm>
        <a:off x="1487880" y="6648480"/>
        <a:ext cx="1189080" cy="1228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48</xdr:row>
      <xdr:rowOff>0</xdr:rowOff>
    </xdr:from>
    <xdr:to>
      <xdr:col>6</xdr:col>
      <xdr:colOff>1209600</xdr:colOff>
      <xdr:row>57</xdr:row>
      <xdr:rowOff>38160</xdr:rowOff>
    </xdr:to>
    <xdr:graphicFrame>
      <xdr:nvGraphicFramePr>
        <xdr:cNvPr id="11" name="Chart 37"/>
        <xdr:cNvGraphicFramePr/>
      </xdr:nvGraphicFramePr>
      <xdr:xfrm>
        <a:off x="2765160" y="6648480"/>
        <a:ext cx="1189440" cy="1228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20160</xdr:colOff>
      <xdr:row>34</xdr:row>
      <xdr:rowOff>0</xdr:rowOff>
    </xdr:from>
    <xdr:to>
      <xdr:col>8</xdr:col>
      <xdr:colOff>1218240</xdr:colOff>
      <xdr:row>43</xdr:row>
      <xdr:rowOff>47160</xdr:rowOff>
    </xdr:to>
    <xdr:graphicFrame>
      <xdr:nvGraphicFramePr>
        <xdr:cNvPr id="12" name="Chart 40"/>
        <xdr:cNvGraphicFramePr/>
      </xdr:nvGraphicFramePr>
      <xdr:xfrm>
        <a:off x="4042800" y="4829040"/>
        <a:ext cx="1198080" cy="1238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1</xdr:col>
      <xdr:colOff>20160</xdr:colOff>
      <xdr:row>34</xdr:row>
      <xdr:rowOff>0</xdr:rowOff>
    </xdr:from>
    <xdr:to>
      <xdr:col>11</xdr:col>
      <xdr:colOff>1198800</xdr:colOff>
      <xdr:row>43</xdr:row>
      <xdr:rowOff>47160</xdr:rowOff>
    </xdr:to>
    <xdr:graphicFrame>
      <xdr:nvGraphicFramePr>
        <xdr:cNvPr id="13" name="Chart 41"/>
        <xdr:cNvGraphicFramePr/>
      </xdr:nvGraphicFramePr>
      <xdr:xfrm>
        <a:off x="5370120" y="4829040"/>
        <a:ext cx="1178640" cy="1238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0160</xdr:colOff>
      <xdr:row>48</xdr:row>
      <xdr:rowOff>0</xdr:rowOff>
    </xdr:from>
    <xdr:to>
      <xdr:col>8</xdr:col>
      <xdr:colOff>1218240</xdr:colOff>
      <xdr:row>57</xdr:row>
      <xdr:rowOff>47520</xdr:rowOff>
    </xdr:to>
    <xdr:graphicFrame>
      <xdr:nvGraphicFramePr>
        <xdr:cNvPr id="14" name="Chart 42"/>
        <xdr:cNvGraphicFramePr/>
      </xdr:nvGraphicFramePr>
      <xdr:xfrm>
        <a:off x="4042800" y="6648480"/>
        <a:ext cx="1198080" cy="1238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1</xdr:col>
      <xdr:colOff>20160</xdr:colOff>
      <xdr:row>48</xdr:row>
      <xdr:rowOff>0</xdr:rowOff>
    </xdr:from>
    <xdr:to>
      <xdr:col>11</xdr:col>
      <xdr:colOff>1209600</xdr:colOff>
      <xdr:row>57</xdr:row>
      <xdr:rowOff>47520</xdr:rowOff>
    </xdr:to>
    <xdr:graphicFrame>
      <xdr:nvGraphicFramePr>
        <xdr:cNvPr id="15" name="Chart 43"/>
        <xdr:cNvGraphicFramePr/>
      </xdr:nvGraphicFramePr>
      <xdr:xfrm>
        <a:off x="5370120" y="6648480"/>
        <a:ext cx="1189440" cy="1238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19600</xdr:colOff>
          <xdr:row>0</xdr:row>
          <xdr:rowOff>37800</xdr:rowOff>
        </xdr:from>
        <xdr:to>
          <xdr:col>2</xdr:col>
          <xdr:colOff>361800</xdr:colOff>
          <xdr:row>1</xdr:row>
          <xdr:rowOff>8568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90720</xdr:colOff>
      <xdr:row>0</xdr:row>
      <xdr:rowOff>104400</xdr:rowOff>
    </xdr:from>
    <xdr:to>
      <xdr:col>14</xdr:col>
      <xdr:colOff>776160</xdr:colOff>
      <xdr:row>8</xdr:row>
      <xdr:rowOff>38160</xdr:rowOff>
    </xdr:to>
    <xdr:sp>
      <xdr:nvSpPr>
        <xdr:cNvPr id="16" name="Text 46"/>
        <xdr:cNvSpPr/>
      </xdr:nvSpPr>
      <xdr:spPr>
        <a:xfrm>
          <a:off x="6718320" y="104400"/>
          <a:ext cx="1530360" cy="131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Looking for even greater Interactive Reporting / Dashboards? Xcelsius is the best Interactive Presentation software on the market.  Click (below) to get the Free Trial Download.</a:t>
          </a:r>
          <a:endParaRPr b="0" lang="en-US" sz="900" spc="-1" strike="noStrike">
            <a:latin typeface="Times New Roman"/>
          </a:endParaRPr>
        </a:p>
      </xdr:txBody>
    </xdr:sp>
    <xdr:clientData/>
  </xdr:twoCellAnchor>
  <xdr:twoCellAnchor editAs="oneCell">
    <xdr:from>
      <xdr:col>13</xdr:col>
      <xdr:colOff>100440</xdr:colOff>
      <xdr:row>9</xdr:row>
      <xdr:rowOff>56880</xdr:rowOff>
    </xdr:from>
    <xdr:to>
      <xdr:col>14</xdr:col>
      <xdr:colOff>765360</xdr:colOff>
      <xdr:row>16</xdr:row>
      <xdr:rowOff>9720</xdr:rowOff>
    </xdr:to>
    <xdr:pic>
      <xdr:nvPicPr>
        <xdr:cNvPr id="17" name="Picture 47" descr="">
          <a:hlinkClick r:id="rId17"/>
        </xdr:cNvPr>
        <xdr:cNvPicPr/>
      </xdr:nvPicPr>
      <xdr:blipFill>
        <a:blip r:embed="rId18"/>
        <a:stretch/>
      </xdr:blipFill>
      <xdr:spPr>
        <a:xfrm>
          <a:off x="6728040" y="1580760"/>
          <a:ext cx="150984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480</xdr:colOff>
      <xdr:row>0</xdr:row>
      <xdr:rowOff>86040</xdr:rowOff>
    </xdr:from>
    <xdr:to>
      <xdr:col>10</xdr:col>
      <xdr:colOff>1077480</xdr:colOff>
      <xdr:row>2</xdr:row>
      <xdr:rowOff>104760</xdr:rowOff>
    </xdr:to>
    <xdr:sp>
      <xdr:nvSpPr>
        <xdr:cNvPr id="18" name="AutoShape 7"/>
        <xdr:cNvSpPr/>
      </xdr:nvSpPr>
      <xdr:spPr>
        <a:xfrm>
          <a:off x="3743640" y="86040"/>
          <a:ext cx="5875920" cy="342720"/>
        </a:xfrm>
        <a:prstGeom prst="wedgeRectCallout">
          <a:avLst>
            <a:gd name="adj1" fmla="val -12157"/>
            <a:gd name="adj2" fmla="val 12500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orange area).</a:t>
          </a:r>
          <a:endParaRPr b="0" lang="en-US" sz="1000" spc="-1" strike="noStrike">
            <a:latin typeface="Times New Roman"/>
          </a:endParaRPr>
        </a:p>
      </xdr:txBody>
    </xdr:sp>
    <xdr:clientData/>
  </xdr:twoCellAnchor>
  <xdr:twoCellAnchor editAs="oneCell">
    <xdr:from>
      <xdr:col>0</xdr:col>
      <xdr:colOff>70920</xdr:colOff>
      <xdr:row>0</xdr:row>
      <xdr:rowOff>66240</xdr:rowOff>
    </xdr:from>
    <xdr:to>
      <xdr:col>3</xdr:col>
      <xdr:colOff>443520</xdr:colOff>
      <xdr:row>4</xdr:row>
      <xdr:rowOff>162000</xdr:rowOff>
    </xdr:to>
    <xdr:sp>
      <xdr:nvSpPr>
        <xdr:cNvPr id="19" name="AutoShape 8"/>
        <xdr:cNvSpPr/>
      </xdr:nvSpPr>
      <xdr:spPr>
        <a:xfrm>
          <a:off x="70920" y="66240"/>
          <a:ext cx="3461760" cy="743400"/>
        </a:xfrm>
        <a:prstGeom prst="wedgeRectCallout">
          <a:avLst>
            <a:gd name="adj1" fmla="val -26250"/>
            <a:gd name="adj2" fmla="val 85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 (see 'drop-down menu' sheet)</a:t>
          </a:r>
          <a:endParaRPr b="0" lang="en-US" sz="1000" spc="-1" strike="noStrike">
            <a:latin typeface="Times New Roman"/>
          </a:endParaRPr>
        </a:p>
      </xdr:txBody>
    </xdr:sp>
    <xdr:clientData/>
  </xdr:twoCellAnchor>
  <xdr:twoCellAnchor editAs="oneCell">
    <xdr:from>
      <xdr:col>2</xdr:col>
      <xdr:colOff>50400</xdr:colOff>
      <xdr:row>4</xdr:row>
      <xdr:rowOff>75960</xdr:rowOff>
    </xdr:from>
    <xdr:to>
      <xdr:col>10</xdr:col>
      <xdr:colOff>1077480</xdr:colOff>
      <xdr:row>8</xdr:row>
      <xdr:rowOff>114480</xdr:rowOff>
    </xdr:to>
    <xdr:sp>
      <xdr:nvSpPr>
        <xdr:cNvPr id="20" name="AutoShape 9"/>
        <xdr:cNvSpPr/>
      </xdr:nvSpPr>
      <xdr:spPr>
        <a:xfrm rot="16200000">
          <a:off x="5639040" y="-2570400"/>
          <a:ext cx="686160" cy="7274880"/>
        </a:xfrm>
        <a:custGeom>
          <a:avLst/>
          <a:gdLst>
            <a:gd name="textAreaLeft" fmla="*/ 0 w 686160"/>
            <a:gd name="textAreaRight" fmla="*/ 247680 w 686160"/>
            <a:gd name="textAreaTop" fmla="*/ 189720 h 7274880"/>
            <a:gd name="textAreaBottom" fmla="*/ 7085160 h 7274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11760</xdr:colOff>
          <xdr:row>13</xdr:row>
          <xdr:rowOff>66600</xdr:rowOff>
        </xdr:from>
        <xdr:to>
          <xdr:col>9</xdr:col>
          <xdr:colOff>453240</xdr:colOff>
          <xdr:row>14</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0720</xdr:colOff>
      <xdr:row>15</xdr:row>
      <xdr:rowOff>142920</xdr:rowOff>
    </xdr:from>
    <xdr:to>
      <xdr:col>9</xdr:col>
      <xdr:colOff>342720</xdr:colOff>
      <xdr:row>35</xdr:row>
      <xdr:rowOff>18720</xdr:rowOff>
    </xdr:to>
    <xdr:pic>
      <xdr:nvPicPr>
        <xdr:cNvPr id="21" name="Picture 3" descr=""/>
        <xdr:cNvPicPr/>
      </xdr:nvPicPr>
      <xdr:blipFill>
        <a:blip r:embed="rId1"/>
        <a:stretch/>
      </xdr:blipFill>
      <xdr:spPr>
        <a:xfrm>
          <a:off x="2343600" y="2571840"/>
          <a:ext cx="3561840" cy="3114360"/>
        </a:xfrm>
        <a:prstGeom prst="rect">
          <a:avLst/>
        </a:prstGeom>
        <a:ln w="0">
          <a:noFill/>
        </a:ln>
      </xdr:spPr>
    </xdr:pic>
    <xdr:clientData/>
  </xdr:twoCellAnchor>
  <xdr:twoCellAnchor editAs="oneCell">
    <xdr:from>
      <xdr:col>7</xdr:col>
      <xdr:colOff>200880</xdr:colOff>
      <xdr:row>13</xdr:row>
      <xdr:rowOff>28440</xdr:rowOff>
    </xdr:from>
    <xdr:to>
      <xdr:col>7</xdr:col>
      <xdr:colOff>211680</xdr:colOff>
      <xdr:row>27</xdr:row>
      <xdr:rowOff>47520</xdr:rowOff>
    </xdr:to>
    <xdr:sp>
      <xdr:nvSpPr>
        <xdr:cNvPr id="22" name="Line 4"/>
        <xdr:cNvSpPr/>
      </xdr:nvSpPr>
      <xdr:spPr>
        <a:xfrm flipH="1" flipV="1">
          <a:off x="4475880" y="2133360"/>
          <a:ext cx="10800" cy="2286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30240</xdr:colOff>
      <xdr:row>16</xdr:row>
      <xdr:rowOff>0</xdr:rowOff>
    </xdr:from>
    <xdr:to>
      <xdr:col>15</xdr:col>
      <xdr:colOff>91080</xdr:colOff>
      <xdr:row>34</xdr:row>
      <xdr:rowOff>162000</xdr:rowOff>
    </xdr:to>
    <xdr:pic>
      <xdr:nvPicPr>
        <xdr:cNvPr id="23" name="Picture 7" descr=""/>
        <xdr:cNvPicPr/>
      </xdr:nvPicPr>
      <xdr:blipFill>
        <a:blip r:embed="rId2"/>
        <a:stretch/>
      </xdr:blipFill>
      <xdr:spPr>
        <a:xfrm>
          <a:off x="6236640" y="2590920"/>
          <a:ext cx="3280320" cy="3076560"/>
        </a:xfrm>
        <a:prstGeom prst="rect">
          <a:avLst/>
        </a:prstGeom>
        <a:ln w="0">
          <a:noFill/>
        </a:ln>
      </xdr:spPr>
    </xdr:pic>
    <xdr:clientData/>
  </xdr:twoCellAnchor>
  <xdr:twoCellAnchor editAs="oneCell">
    <xdr:from>
      <xdr:col>13</xdr:col>
      <xdr:colOff>342000</xdr:colOff>
      <xdr:row>9</xdr:row>
      <xdr:rowOff>104760</xdr:rowOff>
    </xdr:from>
    <xdr:to>
      <xdr:col>13</xdr:col>
      <xdr:colOff>342720</xdr:colOff>
      <xdr:row>20</xdr:row>
      <xdr:rowOff>37440</xdr:rowOff>
    </xdr:to>
    <xdr:sp>
      <xdr:nvSpPr>
        <xdr:cNvPr id="24" name="Line 9"/>
        <xdr:cNvSpPr/>
      </xdr:nvSpPr>
      <xdr:spPr>
        <a:xfrm flipV="1">
          <a:off x="8480160" y="1562040"/>
          <a:ext cx="720" cy="1713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70560</xdr:colOff>
      <xdr:row>9</xdr:row>
      <xdr:rowOff>95400</xdr:rowOff>
    </xdr:from>
    <xdr:to>
      <xdr:col>13</xdr:col>
      <xdr:colOff>332640</xdr:colOff>
      <xdr:row>9</xdr:row>
      <xdr:rowOff>95400</xdr:rowOff>
    </xdr:to>
    <xdr:sp>
      <xdr:nvSpPr>
        <xdr:cNvPr id="25" name="Line 10"/>
        <xdr:cNvSpPr/>
      </xdr:nvSpPr>
      <xdr:spPr>
        <a:xfrm flipH="1">
          <a:off x="3701520" y="1552680"/>
          <a:ext cx="4769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422640</xdr:colOff>
      <xdr:row>6</xdr:row>
      <xdr:rowOff>75960</xdr:rowOff>
    </xdr:from>
    <xdr:to>
      <xdr:col>13</xdr:col>
      <xdr:colOff>423360</xdr:colOff>
      <xdr:row>21</xdr:row>
      <xdr:rowOff>56880</xdr:rowOff>
    </xdr:to>
    <xdr:sp>
      <xdr:nvSpPr>
        <xdr:cNvPr id="26" name="Line 11"/>
        <xdr:cNvSpPr/>
      </xdr:nvSpPr>
      <xdr:spPr>
        <a:xfrm flipV="1">
          <a:off x="8560800" y="1047600"/>
          <a:ext cx="720" cy="240984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75960</xdr:rowOff>
    </xdr:from>
    <xdr:to>
      <xdr:col>13</xdr:col>
      <xdr:colOff>423360</xdr:colOff>
      <xdr:row>6</xdr:row>
      <xdr:rowOff>86040</xdr:rowOff>
    </xdr:to>
    <xdr:sp>
      <xdr:nvSpPr>
        <xdr:cNvPr id="27" name="Line 12"/>
        <xdr:cNvSpPr/>
      </xdr:nvSpPr>
      <xdr:spPr>
        <a:xfrm flipH="1" flipV="1">
          <a:off x="3299040" y="1047600"/>
          <a:ext cx="526248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86040</xdr:rowOff>
    </xdr:from>
    <xdr:to>
      <xdr:col>5</xdr:col>
      <xdr:colOff>402840</xdr:colOff>
      <xdr:row>7</xdr:row>
      <xdr:rowOff>56880</xdr:rowOff>
    </xdr:to>
    <xdr:sp>
      <xdr:nvSpPr>
        <xdr:cNvPr id="28" name="Line 13"/>
        <xdr:cNvSpPr/>
      </xdr:nvSpPr>
      <xdr:spPr>
        <a:xfrm>
          <a:off x="3299040" y="1057680"/>
          <a:ext cx="720" cy="132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83200</xdr:colOff>
      <xdr:row>0</xdr:row>
      <xdr:rowOff>114480</xdr:rowOff>
    </xdr:from>
    <xdr:to>
      <xdr:col>11</xdr:col>
      <xdr:colOff>362880</xdr:colOff>
      <xdr:row>4</xdr:row>
      <xdr:rowOff>152640</xdr:rowOff>
    </xdr:to>
    <xdr:sp>
      <xdr:nvSpPr>
        <xdr:cNvPr id="29" name="AutoShape 15"/>
        <xdr:cNvSpPr/>
      </xdr:nvSpPr>
      <xdr:spPr>
        <a:xfrm>
          <a:off x="4858200" y="114480"/>
          <a:ext cx="2355120" cy="685800"/>
        </a:xfrm>
        <a:prstGeom prst="wedgeRectCallout">
          <a:avLst>
            <a:gd name="adj1" fmla="val -99143"/>
            <a:gd name="adj2" fmla="val 105555"/>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ompany based on changes in cell E8(which is changed by the drop-down menu selection).</a:t>
          </a:r>
          <a:endParaRPr b="0" lang="en-US" sz="1000" spc="-1" strike="noStrike">
            <a:latin typeface="Times New Roman"/>
          </a:endParaRPr>
        </a:p>
      </xdr:txBody>
    </xdr:sp>
    <xdr:clientData/>
  </xdr:twoCellAnchor>
  <xdr:twoCellAnchor editAs="oneCell">
    <xdr:from>
      <xdr:col>3</xdr:col>
      <xdr:colOff>120240</xdr:colOff>
      <xdr:row>0</xdr:row>
      <xdr:rowOff>66240</xdr:rowOff>
    </xdr:from>
    <xdr:to>
      <xdr:col>7</xdr:col>
      <xdr:colOff>91080</xdr:colOff>
      <xdr:row>4</xdr:row>
      <xdr:rowOff>114480</xdr:rowOff>
    </xdr:to>
    <xdr:sp>
      <xdr:nvSpPr>
        <xdr:cNvPr id="30" name="AutoShape 16"/>
        <xdr:cNvSpPr/>
      </xdr:nvSpPr>
      <xdr:spPr>
        <a:xfrm>
          <a:off x="2052000" y="66240"/>
          <a:ext cx="2314080" cy="695880"/>
        </a:xfrm>
        <a:prstGeom prst="wedgeRectCallout">
          <a:avLst>
            <a:gd name="adj1" fmla="val -21796"/>
            <a:gd name="adj2" fmla="val 103333"/>
          </a:avLst>
        </a:prstGeom>
        <a:solidFill>
          <a:srgbClr val="99cc00"/>
        </a:solidFill>
        <a:ln w="9360">
          <a:solidFill>
            <a:srgbClr val="808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0</xdr:col>
      <xdr:colOff>10080</xdr:colOff>
      <xdr:row>7</xdr:row>
      <xdr:rowOff>104760</xdr:rowOff>
    </xdr:from>
    <xdr:to>
      <xdr:col>3</xdr:col>
      <xdr:colOff>140760</xdr:colOff>
      <xdr:row>13</xdr:row>
      <xdr:rowOff>124200</xdr:rowOff>
    </xdr:to>
    <xdr:sp>
      <xdr:nvSpPr>
        <xdr:cNvPr id="31" name="AutoShape 17"/>
        <xdr:cNvSpPr/>
      </xdr:nvSpPr>
      <xdr:spPr>
        <a:xfrm>
          <a:off x="10080" y="1238400"/>
          <a:ext cx="2062440" cy="990720"/>
        </a:xfrm>
        <a:prstGeom prst="wedgeRectCallout">
          <a:avLst>
            <a:gd name="adj1" fmla="val 90486"/>
            <a:gd name="adj2" fmla="val -23078"/>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yvirtualprofile.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85"/>
    <col collapsed="false" customWidth="true" hidden="false" outlineLevel="0" max="3" min="3" style="1" width="17.28"/>
    <col collapsed="false" customWidth="true" hidden="false" outlineLevel="0" max="4" min="4" style="1" width="0.85"/>
    <col collapsed="false" customWidth="true" hidden="false" outlineLevel="0" max="5" min="5" style="1" width="17.28"/>
    <col collapsed="false" customWidth="true" hidden="false" outlineLevel="0" max="6" min="6" style="1" width="0.85"/>
    <col collapsed="false" customWidth="true" hidden="false" outlineLevel="0" max="7" min="7" style="1" width="17.28"/>
    <col collapsed="false" customWidth="true" hidden="false" outlineLevel="0" max="8" min="8" style="1" width="0.85"/>
    <col collapsed="false" customWidth="true" hidden="false" outlineLevel="0" max="9" min="9" style="1" width="17.28"/>
    <col collapsed="false" customWidth="true" hidden="false" outlineLevel="0" max="10" min="10" style="1" width="0.7"/>
    <col collapsed="false" customWidth="true" hidden="false" outlineLevel="0" max="11" min="11" style="1" width="0.85"/>
    <col collapsed="false" customWidth="true" hidden="false" outlineLevel="0" max="12" min="12" style="1" width="17.28"/>
    <col collapsed="false" customWidth="true" hidden="false" outlineLevel="0" max="13" min="13" style="1" width="0.85"/>
    <col collapsed="false" customWidth="true" hidden="false" outlineLevel="0" max="15" min="14" style="2" width="11.99"/>
    <col collapsed="false" customWidth="false" hidden="false" outlineLevel="0" max="257" min="16" style="1" width="9.14"/>
  </cols>
  <sheetData>
    <row r="1" customFormat="false" ht="19.5" hidden="false" customHeight="true" outlineLevel="0" collapsed="false">
      <c r="E1" s="3"/>
      <c r="F1" s="3"/>
      <c r="G1" s="4" t="s">
        <v>0</v>
      </c>
      <c r="H1" s="3"/>
      <c r="I1" s="3" t="n">
        <v>8</v>
      </c>
    </row>
    <row r="2" customFormat="false" ht="20.25" hidden="false" customHeight="false" outlineLevel="0" collapsed="false">
      <c r="B2" s="5" t="str">
        <f aca="false">+'drop-down menu'!F8</f>
        <v>Company 1</v>
      </c>
      <c r="L2" s="6" t="s">
        <v>1</v>
      </c>
    </row>
    <row r="3" customFormat="false" ht="18" hidden="false" customHeight="true" outlineLevel="0" collapsed="false">
      <c r="B3" s="7" t="s">
        <v>2</v>
      </c>
      <c r="C3" s="7"/>
      <c r="D3" s="7"/>
      <c r="E3" s="7"/>
      <c r="F3" s="7"/>
      <c r="G3" s="7"/>
      <c r="H3" s="7"/>
      <c r="I3" s="7"/>
      <c r="J3" s="7"/>
      <c r="K3" s="7"/>
      <c r="L3" s="7"/>
      <c r="M3" s="7"/>
    </row>
    <row r="4" s="8" customFormat="true" ht="18" hidden="false" customHeight="true" outlineLevel="0" collapsed="false">
      <c r="B4" s="9" t="s">
        <v>3</v>
      </c>
      <c r="C4" s="10"/>
      <c r="D4" s="10"/>
      <c r="E4" s="10"/>
      <c r="F4" s="10"/>
      <c r="G4" s="10"/>
      <c r="H4" s="10"/>
      <c r="I4" s="10"/>
      <c r="J4" s="10"/>
      <c r="K4" s="10"/>
      <c r="L4" s="10"/>
      <c r="M4" s="11"/>
      <c r="N4" s="12"/>
      <c r="O4" s="12"/>
    </row>
    <row r="5" s="13" customFormat="true" ht="12.75" hidden="false" customHeight="false" outlineLevel="0" collapsed="false">
      <c r="B5" s="14" t="n">
        <v>1</v>
      </c>
      <c r="C5" s="14"/>
      <c r="D5" s="14"/>
      <c r="E5" s="14"/>
      <c r="F5" s="14"/>
      <c r="G5" s="14"/>
      <c r="H5" s="14"/>
      <c r="I5" s="14"/>
      <c r="J5" s="14"/>
      <c r="K5" s="15"/>
      <c r="L5" s="14" t="n">
        <v>2</v>
      </c>
      <c r="M5" s="16"/>
      <c r="N5" s="17"/>
      <c r="O5" s="17"/>
    </row>
    <row r="6" customFormat="false" ht="3.75" hidden="false" customHeight="true" outlineLevel="0" collapsed="false">
      <c r="B6" s="18"/>
      <c r="C6" s="19"/>
      <c r="D6" s="19"/>
      <c r="E6" s="19"/>
      <c r="F6" s="19"/>
      <c r="G6" s="19"/>
      <c r="H6" s="19"/>
      <c r="I6" s="19"/>
      <c r="J6" s="20"/>
      <c r="K6" s="19"/>
      <c r="L6" s="21"/>
      <c r="M6" s="20"/>
    </row>
    <row r="7" customFormat="false" ht="12.75" hidden="false" customHeight="true" outlineLevel="0" collapsed="false">
      <c r="B7" s="18"/>
      <c r="C7" s="22" t="s">
        <v>4</v>
      </c>
      <c r="D7" s="23"/>
      <c r="E7" s="22" t="s">
        <v>5</v>
      </c>
      <c r="F7" s="23"/>
      <c r="G7" s="22" t="s">
        <v>6</v>
      </c>
      <c r="H7" s="23"/>
      <c r="I7" s="22" t="s">
        <v>7</v>
      </c>
      <c r="J7" s="20"/>
      <c r="K7" s="19"/>
      <c r="L7" s="21"/>
      <c r="M7" s="20"/>
    </row>
    <row r="8" customFormat="false" ht="3.75" hidden="false" customHeight="true" outlineLevel="0" collapsed="false">
      <c r="B8" s="18"/>
      <c r="C8" s="19"/>
      <c r="D8" s="19"/>
      <c r="E8" s="19"/>
      <c r="F8" s="19"/>
      <c r="G8" s="19"/>
      <c r="H8" s="19"/>
      <c r="I8" s="19"/>
      <c r="J8" s="20"/>
      <c r="K8" s="19"/>
      <c r="L8" s="21"/>
      <c r="M8" s="20"/>
    </row>
    <row r="9" customFormat="false" ht="11.25" hidden="false" customHeight="true" outlineLevel="0" collapsed="false">
      <c r="B9" s="18"/>
      <c r="C9" s="24" t="str">
        <f aca="false">+'raw data &amp; filter'!B45</f>
        <v>Sales</v>
      </c>
      <c r="D9" s="25"/>
      <c r="E9" s="26" t="n">
        <f aca="false">+'raw data &amp; filter'!I11</f>
        <v>4908.75</v>
      </c>
      <c r="F9" s="25"/>
      <c r="G9" s="26" t="n">
        <f aca="false">+'raw data &amp; filter'!J11</f>
        <v>10683.75</v>
      </c>
      <c r="H9" s="25"/>
      <c r="I9" s="26" t="n">
        <f aca="false">+'raw data &amp; filter'!K11</f>
        <v>25683.75</v>
      </c>
      <c r="J9" s="20"/>
      <c r="K9" s="19"/>
      <c r="L9" s="21"/>
      <c r="M9" s="20"/>
    </row>
    <row r="10" customFormat="false" ht="11.25" hidden="false" customHeight="true" outlineLevel="0" collapsed="false">
      <c r="B10" s="18"/>
      <c r="C10" s="27" t="str">
        <f aca="false">+'raw data &amp; filter'!B49</f>
        <v>Net Sales</v>
      </c>
      <c r="D10" s="25"/>
      <c r="E10" s="28" t="n">
        <f aca="false">+'raw data &amp; filter'!I21</f>
        <v>4516.05</v>
      </c>
      <c r="F10" s="25"/>
      <c r="G10" s="28" t="n">
        <f aca="false">+'raw data &amp; filter'!J21</f>
        <v>9829.05</v>
      </c>
      <c r="H10" s="25"/>
      <c r="I10" s="28" t="n">
        <f aca="false">+'raw data &amp; filter'!K21</f>
        <v>23629.05</v>
      </c>
      <c r="J10" s="20"/>
      <c r="K10" s="19"/>
      <c r="L10" s="21"/>
      <c r="M10" s="20"/>
    </row>
    <row r="11" customFormat="false" ht="11.25" hidden="false" customHeight="true" outlineLevel="0" collapsed="false">
      <c r="B11" s="18"/>
      <c r="C11" s="24" t="str">
        <f aca="false">+'raw data &amp; filter'!B50</f>
        <v>Product Costs</v>
      </c>
      <c r="D11" s="25"/>
      <c r="E11" s="26" t="n">
        <f aca="false">+'raw data &amp; filter'!I23</f>
        <v>1472.625</v>
      </c>
      <c r="F11" s="25"/>
      <c r="G11" s="26" t="n">
        <f aca="false">+'raw data &amp; filter'!J23</f>
        <v>3205.125</v>
      </c>
      <c r="H11" s="25"/>
      <c r="I11" s="26" t="n">
        <f aca="false">+'raw data &amp; filter'!K23</f>
        <v>7705.125</v>
      </c>
      <c r="J11" s="20"/>
      <c r="K11" s="19"/>
      <c r="L11" s="21"/>
      <c r="M11" s="20"/>
    </row>
    <row r="12" customFormat="false" ht="11.25" hidden="false" customHeight="true" outlineLevel="0" collapsed="false">
      <c r="B12" s="18"/>
      <c r="C12" s="27" t="str">
        <f aca="false">+'raw data &amp; filter'!B53</f>
        <v>Total COGS</v>
      </c>
      <c r="D12" s="25"/>
      <c r="E12" s="28" t="n">
        <f aca="false">+'raw data &amp; filter'!I31</f>
        <v>2208.9375</v>
      </c>
      <c r="F12" s="25"/>
      <c r="G12" s="28" t="n">
        <f aca="false">+'raw data &amp; filter'!J31</f>
        <v>4807.6875</v>
      </c>
      <c r="H12" s="25"/>
      <c r="I12" s="28" t="n">
        <f aca="false">+'raw data &amp; filter'!K31</f>
        <v>11557.6875</v>
      </c>
      <c r="J12" s="20"/>
      <c r="K12" s="19"/>
      <c r="L12" s="21"/>
      <c r="M12" s="20"/>
    </row>
    <row r="13" customFormat="false" ht="11.25" hidden="false" customHeight="true" outlineLevel="0" collapsed="false">
      <c r="B13" s="18"/>
      <c r="C13" s="24" t="str">
        <f aca="false">+'raw data &amp; filter'!B54</f>
        <v>Marketing</v>
      </c>
      <c r="D13" s="25"/>
      <c r="E13" s="26" t="n">
        <f aca="false">+'raw data &amp; filter'!I33</f>
        <v>245.4375</v>
      </c>
      <c r="F13" s="25"/>
      <c r="G13" s="26" t="n">
        <f aca="false">+'raw data &amp; filter'!J33</f>
        <v>534.1875</v>
      </c>
      <c r="H13" s="25"/>
      <c r="I13" s="26" t="n">
        <f aca="false">+'raw data &amp; filter'!K33</f>
        <v>1284.1875</v>
      </c>
      <c r="J13" s="20"/>
      <c r="K13" s="19"/>
      <c r="L13" s="21"/>
      <c r="M13" s="20"/>
    </row>
    <row r="14" customFormat="false" ht="11.25" hidden="false" customHeight="true" outlineLevel="0" collapsed="false">
      <c r="B14" s="18"/>
      <c r="C14" s="24" t="str">
        <f aca="false">+'raw data &amp; filter'!B55</f>
        <v>Salaries</v>
      </c>
      <c r="D14" s="25"/>
      <c r="E14" s="26" t="n">
        <f aca="false">+'raw data &amp; filter'!I37</f>
        <v>245.4375</v>
      </c>
      <c r="F14" s="25"/>
      <c r="G14" s="26" t="n">
        <f aca="false">+'raw data &amp; filter'!J37</f>
        <v>534.1875</v>
      </c>
      <c r="H14" s="25"/>
      <c r="I14" s="26" t="n">
        <f aca="false">+'raw data &amp; filter'!K37</f>
        <v>1284.1875</v>
      </c>
      <c r="J14" s="20"/>
      <c r="K14" s="19"/>
      <c r="L14" s="21"/>
      <c r="M14" s="20"/>
    </row>
    <row r="15" customFormat="false" ht="11.25" hidden="false" customHeight="true" outlineLevel="0" collapsed="false">
      <c r="B15" s="18"/>
      <c r="C15" s="27" t="str">
        <f aca="false">+'raw data &amp; filter'!B56</f>
        <v>Office Rental</v>
      </c>
      <c r="D15" s="25"/>
      <c r="E15" s="28" t="n">
        <f aca="false">+'raw data &amp; filter'!I39</f>
        <v>49.0875</v>
      </c>
      <c r="F15" s="25"/>
      <c r="G15" s="28" t="n">
        <f aca="false">+'raw data &amp; filter'!J39</f>
        <v>106.8375</v>
      </c>
      <c r="H15" s="25"/>
      <c r="I15" s="28" t="n">
        <f aca="false">+'raw data &amp; filter'!K39</f>
        <v>256.8375</v>
      </c>
      <c r="J15" s="20"/>
      <c r="K15" s="19"/>
      <c r="L15" s="21"/>
      <c r="M15" s="20"/>
    </row>
    <row r="16" customFormat="false" ht="11.25" hidden="false" customHeight="true" outlineLevel="0" collapsed="false">
      <c r="B16" s="18"/>
      <c r="C16" s="24" t="str">
        <f aca="false">+'raw data &amp; filter'!B57</f>
        <v>Total SGA</v>
      </c>
      <c r="D16" s="25"/>
      <c r="E16" s="26" t="n">
        <f aca="false">+'raw data &amp; filter'!I41</f>
        <v>539.9625</v>
      </c>
      <c r="F16" s="25"/>
      <c r="G16" s="26" t="n">
        <f aca="false">+'raw data &amp; filter'!J41</f>
        <v>1175.2125</v>
      </c>
      <c r="H16" s="25"/>
      <c r="I16" s="26" t="n">
        <f aca="false">+'raw data &amp; filter'!K41</f>
        <v>2825.2125</v>
      </c>
      <c r="J16" s="20"/>
      <c r="K16" s="19"/>
      <c r="L16" s="29" t="s">
        <v>8</v>
      </c>
      <c r="M16" s="20"/>
    </row>
    <row r="17" customFormat="false" ht="3.75" hidden="false" customHeight="true" outlineLevel="0" collapsed="false">
      <c r="B17" s="30"/>
      <c r="C17" s="31"/>
      <c r="D17" s="32"/>
      <c r="E17" s="32"/>
      <c r="F17" s="32"/>
      <c r="G17" s="32"/>
      <c r="H17" s="32"/>
      <c r="I17" s="32"/>
      <c r="J17" s="33"/>
      <c r="K17" s="19"/>
      <c r="L17" s="34"/>
      <c r="M17" s="20"/>
    </row>
    <row r="18" s="8" customFormat="true" ht="18" hidden="false" customHeight="true" outlineLevel="0" collapsed="false">
      <c r="B18" s="35" t="s">
        <v>9</v>
      </c>
      <c r="C18" s="10"/>
      <c r="D18" s="10"/>
      <c r="E18" s="10"/>
      <c r="F18" s="10"/>
      <c r="G18" s="10"/>
      <c r="H18" s="10"/>
      <c r="I18" s="10"/>
      <c r="J18" s="10"/>
      <c r="K18" s="10"/>
      <c r="L18" s="10"/>
      <c r="M18" s="11"/>
      <c r="N18" s="12"/>
      <c r="O18" s="12"/>
    </row>
    <row r="19" s="13" customFormat="true" ht="12.75" hidden="false" customHeight="false" outlineLevel="0" collapsed="false">
      <c r="B19" s="36"/>
      <c r="C19" s="14" t="n">
        <v>3</v>
      </c>
      <c r="D19" s="15"/>
      <c r="E19" s="14" t="n">
        <v>4</v>
      </c>
      <c r="F19" s="15"/>
      <c r="G19" s="14" t="n">
        <v>5</v>
      </c>
      <c r="H19" s="15"/>
      <c r="I19" s="37" t="n">
        <v>6</v>
      </c>
      <c r="J19" s="38"/>
      <c r="K19" s="15"/>
      <c r="L19" s="14" t="n">
        <v>7</v>
      </c>
      <c r="M19" s="16"/>
      <c r="N19" s="17"/>
      <c r="O19" s="17"/>
    </row>
    <row r="20" customFormat="false" ht="3.75" hidden="false" customHeight="true" outlineLevel="0" collapsed="false">
      <c r="B20" s="18"/>
      <c r="C20" s="21"/>
      <c r="D20" s="19"/>
      <c r="E20" s="21"/>
      <c r="F20" s="19"/>
      <c r="G20" s="21"/>
      <c r="H20" s="19"/>
      <c r="I20" s="39"/>
      <c r="J20" s="40"/>
      <c r="K20" s="19"/>
      <c r="L20" s="21"/>
      <c r="M20" s="20"/>
    </row>
    <row r="21" customFormat="false" ht="11.25" hidden="false" customHeight="true" outlineLevel="0" collapsed="false">
      <c r="B21" s="18"/>
      <c r="C21" s="21"/>
      <c r="D21" s="19"/>
      <c r="E21" s="21"/>
      <c r="F21" s="19"/>
      <c r="G21" s="21"/>
      <c r="H21" s="19"/>
      <c r="I21" s="39"/>
      <c r="J21" s="40"/>
      <c r="K21" s="19"/>
      <c r="L21" s="21"/>
      <c r="M21" s="20"/>
    </row>
    <row r="22" customFormat="false" ht="3.75" hidden="false" customHeight="true" outlineLevel="0" collapsed="false">
      <c r="B22" s="18"/>
      <c r="C22" s="21"/>
      <c r="D22" s="19"/>
      <c r="E22" s="21"/>
      <c r="F22" s="19"/>
      <c r="G22" s="21"/>
      <c r="H22" s="19"/>
      <c r="I22" s="39"/>
      <c r="J22" s="40"/>
      <c r="K22" s="19"/>
      <c r="L22" s="21"/>
      <c r="M22" s="20"/>
    </row>
    <row r="23" customFormat="false" ht="11.25" hidden="false" customHeight="true" outlineLevel="0" collapsed="false">
      <c r="B23" s="18"/>
      <c r="C23" s="21"/>
      <c r="D23" s="19"/>
      <c r="E23" s="21"/>
      <c r="F23" s="19"/>
      <c r="G23" s="21"/>
      <c r="H23" s="19"/>
      <c r="I23" s="39"/>
      <c r="J23" s="40"/>
      <c r="K23" s="19"/>
      <c r="L23" s="21"/>
      <c r="M23" s="20"/>
    </row>
    <row r="24" customFormat="false" ht="11.25" hidden="false" customHeight="true" outlineLevel="0" collapsed="false">
      <c r="B24" s="18"/>
      <c r="C24" s="21"/>
      <c r="D24" s="19"/>
      <c r="E24" s="21"/>
      <c r="F24" s="19"/>
      <c r="G24" s="21"/>
      <c r="H24" s="19"/>
      <c r="I24" s="39"/>
      <c r="J24" s="40"/>
      <c r="K24" s="19"/>
      <c r="L24" s="21"/>
      <c r="M24" s="20"/>
    </row>
    <row r="25" customFormat="false" ht="11.25" hidden="false" customHeight="true" outlineLevel="0" collapsed="false">
      <c r="B25" s="18"/>
      <c r="C25" s="21"/>
      <c r="D25" s="19"/>
      <c r="E25" s="21"/>
      <c r="F25" s="19"/>
      <c r="G25" s="21"/>
      <c r="H25" s="19"/>
      <c r="I25" s="39"/>
      <c r="J25" s="40"/>
      <c r="K25" s="19"/>
      <c r="L25" s="21"/>
      <c r="M25" s="20"/>
    </row>
    <row r="26" customFormat="false" ht="11.25" hidden="false" customHeight="true" outlineLevel="0" collapsed="false">
      <c r="B26" s="18"/>
      <c r="C26" s="21"/>
      <c r="D26" s="19"/>
      <c r="E26" s="21"/>
      <c r="F26" s="19"/>
      <c r="G26" s="21"/>
      <c r="H26" s="19"/>
      <c r="I26" s="39"/>
      <c r="J26" s="40"/>
      <c r="K26" s="19"/>
      <c r="L26" s="21"/>
      <c r="M26" s="20"/>
    </row>
    <row r="27" customFormat="false" ht="11.25" hidden="false" customHeight="true" outlineLevel="0" collapsed="false">
      <c r="B27" s="18"/>
      <c r="C27" s="21"/>
      <c r="D27" s="19"/>
      <c r="E27" s="21"/>
      <c r="F27" s="19"/>
      <c r="G27" s="21"/>
      <c r="H27" s="19"/>
      <c r="I27" s="39"/>
      <c r="J27" s="40"/>
      <c r="K27" s="19"/>
      <c r="L27" s="21"/>
      <c r="M27" s="20"/>
    </row>
    <row r="28" customFormat="false" ht="11.25" hidden="false" customHeight="true" outlineLevel="0" collapsed="false">
      <c r="B28" s="18"/>
      <c r="C28" s="21"/>
      <c r="D28" s="19"/>
      <c r="E28" s="21"/>
      <c r="F28" s="19"/>
      <c r="G28" s="21"/>
      <c r="H28" s="19"/>
      <c r="I28" s="39"/>
      <c r="J28" s="40"/>
      <c r="K28" s="19"/>
      <c r="L28" s="21"/>
      <c r="M28" s="20"/>
    </row>
    <row r="29" customFormat="false" ht="11.25" hidden="false" customHeight="true" outlineLevel="0" collapsed="false">
      <c r="B29" s="18"/>
      <c r="C29" s="21"/>
      <c r="D29" s="19"/>
      <c r="E29" s="21"/>
      <c r="F29" s="19"/>
      <c r="G29" s="21"/>
      <c r="H29" s="19"/>
      <c r="I29" s="39"/>
      <c r="J29" s="40"/>
      <c r="K29" s="19"/>
      <c r="L29" s="21"/>
      <c r="M29" s="20"/>
    </row>
    <row r="30" customFormat="false" ht="11.25" hidden="false" customHeight="true" outlineLevel="0" collapsed="false">
      <c r="B30" s="18"/>
      <c r="C30" s="29" t="s">
        <v>8</v>
      </c>
      <c r="D30" s="19"/>
      <c r="E30" s="29" t="s">
        <v>10</v>
      </c>
      <c r="F30" s="19"/>
      <c r="G30" s="29" t="s">
        <v>10</v>
      </c>
      <c r="H30" s="19"/>
      <c r="I30" s="41" t="s">
        <v>10</v>
      </c>
      <c r="J30" s="40"/>
      <c r="K30" s="19"/>
      <c r="L30" s="29" t="s">
        <v>10</v>
      </c>
      <c r="M30" s="20"/>
    </row>
    <row r="31" customFormat="false" ht="3.75" hidden="false" customHeight="true" outlineLevel="0" collapsed="false">
      <c r="B31" s="18"/>
      <c r="C31" s="34"/>
      <c r="D31" s="19"/>
      <c r="E31" s="34"/>
      <c r="F31" s="19"/>
      <c r="G31" s="34"/>
      <c r="H31" s="19"/>
      <c r="I31" s="42"/>
      <c r="J31" s="43"/>
      <c r="K31" s="19"/>
      <c r="L31" s="34"/>
      <c r="M31" s="20"/>
    </row>
    <row r="32" s="8" customFormat="true" ht="18" hidden="false" customHeight="true" outlineLevel="0" collapsed="false">
      <c r="B32" s="35" t="s">
        <v>11</v>
      </c>
      <c r="C32" s="10"/>
      <c r="D32" s="10"/>
      <c r="E32" s="10"/>
      <c r="F32" s="10"/>
      <c r="G32" s="10"/>
      <c r="H32" s="10"/>
      <c r="I32" s="10"/>
      <c r="J32" s="10"/>
      <c r="K32" s="10"/>
      <c r="L32" s="10"/>
      <c r="M32" s="11"/>
      <c r="N32" s="12"/>
      <c r="O32" s="12"/>
    </row>
    <row r="33" s="13" customFormat="true" ht="12.75" hidden="false" customHeight="false" outlineLevel="0" collapsed="false">
      <c r="B33" s="36"/>
      <c r="C33" s="14" t="n">
        <f aca="false">+L19+1</f>
        <v>8</v>
      </c>
      <c r="D33" s="15"/>
      <c r="E33" s="14" t="n">
        <f aca="false">+C33+1</f>
        <v>9</v>
      </c>
      <c r="F33" s="15"/>
      <c r="G33" s="14" t="n">
        <f aca="false">+E33+1</f>
        <v>10</v>
      </c>
      <c r="H33" s="15"/>
      <c r="I33" s="37" t="n">
        <f aca="false">+G33+1</f>
        <v>11</v>
      </c>
      <c r="J33" s="38"/>
      <c r="K33" s="15"/>
      <c r="L33" s="14" t="n">
        <f aca="false">+I33+1</f>
        <v>12</v>
      </c>
      <c r="M33" s="16"/>
      <c r="N33" s="17"/>
      <c r="O33" s="17"/>
    </row>
    <row r="34" customFormat="false" ht="3.75" hidden="false" customHeight="true" outlineLevel="0" collapsed="false">
      <c r="B34" s="18"/>
      <c r="C34" s="21"/>
      <c r="D34" s="19"/>
      <c r="E34" s="21"/>
      <c r="F34" s="19"/>
      <c r="G34" s="21"/>
      <c r="H34" s="19"/>
      <c r="I34" s="39"/>
      <c r="J34" s="40"/>
      <c r="K34" s="19"/>
      <c r="L34" s="21"/>
      <c r="M34" s="20"/>
    </row>
    <row r="35" customFormat="false" ht="11.25" hidden="false" customHeight="true" outlineLevel="0" collapsed="false">
      <c r="B35" s="18"/>
      <c r="C35" s="21"/>
      <c r="D35" s="19"/>
      <c r="E35" s="21"/>
      <c r="F35" s="19"/>
      <c r="G35" s="21"/>
      <c r="H35" s="19"/>
      <c r="I35" s="39"/>
      <c r="J35" s="40"/>
      <c r="K35" s="19"/>
      <c r="L35" s="21"/>
      <c r="M35" s="20"/>
    </row>
    <row r="36" customFormat="false" ht="3.75" hidden="false" customHeight="true" outlineLevel="0" collapsed="false">
      <c r="B36" s="18"/>
      <c r="C36" s="21"/>
      <c r="D36" s="19"/>
      <c r="E36" s="21"/>
      <c r="F36" s="19"/>
      <c r="G36" s="21"/>
      <c r="H36" s="19"/>
      <c r="I36" s="39"/>
      <c r="J36" s="40"/>
      <c r="K36" s="19"/>
      <c r="L36" s="21"/>
      <c r="M36" s="20"/>
    </row>
    <row r="37" customFormat="false" ht="11.25" hidden="false" customHeight="true" outlineLevel="0" collapsed="false">
      <c r="B37" s="18"/>
      <c r="C37" s="21"/>
      <c r="D37" s="19"/>
      <c r="E37" s="21"/>
      <c r="F37" s="19"/>
      <c r="G37" s="21"/>
      <c r="H37" s="19"/>
      <c r="I37" s="39"/>
      <c r="J37" s="40"/>
      <c r="K37" s="19"/>
      <c r="L37" s="21"/>
      <c r="M37" s="20"/>
    </row>
    <row r="38" customFormat="false" ht="11.25" hidden="false" customHeight="true" outlineLevel="0" collapsed="false">
      <c r="B38" s="18"/>
      <c r="C38" s="21"/>
      <c r="D38" s="19"/>
      <c r="E38" s="21"/>
      <c r="F38" s="19"/>
      <c r="G38" s="21"/>
      <c r="H38" s="19"/>
      <c r="I38" s="39"/>
      <c r="J38" s="40"/>
      <c r="K38" s="19"/>
      <c r="L38" s="21"/>
      <c r="M38" s="20"/>
    </row>
    <row r="39" customFormat="false" ht="11.25" hidden="false" customHeight="true" outlineLevel="0" collapsed="false">
      <c r="B39" s="18"/>
      <c r="C39" s="21"/>
      <c r="D39" s="19"/>
      <c r="E39" s="21"/>
      <c r="F39" s="19"/>
      <c r="G39" s="21"/>
      <c r="H39" s="19"/>
      <c r="I39" s="39"/>
      <c r="J39" s="40"/>
      <c r="K39" s="19"/>
      <c r="L39" s="21"/>
      <c r="M39" s="20"/>
    </row>
    <row r="40" customFormat="false" ht="11.25" hidden="false" customHeight="true" outlineLevel="0" collapsed="false">
      <c r="B40" s="18"/>
      <c r="C40" s="21"/>
      <c r="D40" s="19"/>
      <c r="E40" s="21"/>
      <c r="F40" s="19"/>
      <c r="G40" s="21"/>
      <c r="H40" s="19"/>
      <c r="I40" s="39"/>
      <c r="J40" s="40"/>
      <c r="K40" s="19"/>
      <c r="L40" s="21"/>
      <c r="M40" s="20"/>
    </row>
    <row r="41" customFormat="false" ht="11.25" hidden="false" customHeight="true" outlineLevel="0" collapsed="false">
      <c r="B41" s="18"/>
      <c r="C41" s="21"/>
      <c r="D41" s="19"/>
      <c r="E41" s="21"/>
      <c r="F41" s="19"/>
      <c r="G41" s="21"/>
      <c r="H41" s="19"/>
      <c r="I41" s="39"/>
      <c r="J41" s="40"/>
      <c r="K41" s="19"/>
      <c r="L41" s="21"/>
      <c r="M41" s="20"/>
    </row>
    <row r="42" customFormat="false" ht="11.25" hidden="false" customHeight="true" outlineLevel="0" collapsed="false">
      <c r="B42" s="18"/>
      <c r="C42" s="21"/>
      <c r="D42" s="19"/>
      <c r="E42" s="21"/>
      <c r="F42" s="19"/>
      <c r="G42" s="21"/>
      <c r="H42" s="19"/>
      <c r="I42" s="39"/>
      <c r="J42" s="40"/>
      <c r="K42" s="19"/>
      <c r="L42" s="21"/>
      <c r="M42" s="20"/>
    </row>
    <row r="43" customFormat="false" ht="11.25" hidden="false" customHeight="true" outlineLevel="0" collapsed="false">
      <c r="B43" s="18"/>
      <c r="C43" s="21"/>
      <c r="D43" s="19"/>
      <c r="E43" s="21"/>
      <c r="F43" s="19"/>
      <c r="G43" s="21"/>
      <c r="H43" s="19"/>
      <c r="I43" s="39"/>
      <c r="J43" s="40"/>
      <c r="K43" s="19"/>
      <c r="L43" s="21"/>
      <c r="M43" s="20"/>
    </row>
    <row r="44" customFormat="false" ht="11.25" hidden="false" customHeight="true" outlineLevel="0" collapsed="false">
      <c r="B44" s="18"/>
      <c r="C44" s="29" t="s">
        <v>8</v>
      </c>
      <c r="D44" s="19"/>
      <c r="E44" s="29" t="s">
        <v>10</v>
      </c>
      <c r="F44" s="19"/>
      <c r="G44" s="29" t="s">
        <v>10</v>
      </c>
      <c r="H44" s="19"/>
      <c r="I44" s="41" t="s">
        <v>10</v>
      </c>
      <c r="J44" s="40"/>
      <c r="K44" s="19"/>
      <c r="L44" s="29" t="s">
        <v>10</v>
      </c>
      <c r="M44" s="20"/>
    </row>
    <row r="45" customFormat="false" ht="3.75" hidden="false" customHeight="true" outlineLevel="0" collapsed="false">
      <c r="B45" s="18"/>
      <c r="C45" s="34"/>
      <c r="D45" s="19"/>
      <c r="E45" s="34"/>
      <c r="F45" s="19"/>
      <c r="G45" s="34"/>
      <c r="H45" s="19"/>
      <c r="I45" s="42"/>
      <c r="J45" s="43"/>
      <c r="K45" s="19"/>
      <c r="L45" s="34"/>
      <c r="M45" s="20"/>
    </row>
    <row r="46" s="8" customFormat="true" ht="18" hidden="false" customHeight="true" outlineLevel="0" collapsed="false">
      <c r="B46" s="35" t="s">
        <v>12</v>
      </c>
      <c r="C46" s="10"/>
      <c r="D46" s="10"/>
      <c r="E46" s="10"/>
      <c r="F46" s="10"/>
      <c r="G46" s="10"/>
      <c r="H46" s="10"/>
      <c r="I46" s="10"/>
      <c r="J46" s="10"/>
      <c r="K46" s="10"/>
      <c r="L46" s="10"/>
      <c r="M46" s="11"/>
      <c r="N46" s="12"/>
      <c r="O46" s="12"/>
    </row>
    <row r="47" s="13" customFormat="true" ht="12.75" hidden="false" customHeight="false" outlineLevel="0" collapsed="false">
      <c r="B47" s="36"/>
      <c r="C47" s="14" t="n">
        <f aca="false">+L33+1</f>
        <v>13</v>
      </c>
      <c r="D47" s="15"/>
      <c r="E47" s="14" t="n">
        <f aca="false">+C47+1</f>
        <v>14</v>
      </c>
      <c r="F47" s="15"/>
      <c r="G47" s="14" t="n">
        <f aca="false">+E47+1</f>
        <v>15</v>
      </c>
      <c r="H47" s="15"/>
      <c r="I47" s="37" t="n">
        <f aca="false">+G47+1</f>
        <v>16</v>
      </c>
      <c r="J47" s="38"/>
      <c r="K47" s="15"/>
      <c r="L47" s="14" t="n">
        <f aca="false">+I47+1</f>
        <v>17</v>
      </c>
      <c r="M47" s="16"/>
      <c r="N47" s="17"/>
      <c r="O47" s="17"/>
    </row>
    <row r="48" customFormat="false" ht="3.75" hidden="false" customHeight="true" outlineLevel="0" collapsed="false">
      <c r="B48" s="18"/>
      <c r="C48" s="21"/>
      <c r="D48" s="19"/>
      <c r="E48" s="21"/>
      <c r="F48" s="19"/>
      <c r="G48" s="21"/>
      <c r="H48" s="19"/>
      <c r="I48" s="39"/>
      <c r="J48" s="40"/>
      <c r="K48" s="19"/>
      <c r="L48" s="21"/>
      <c r="M48" s="20"/>
    </row>
    <row r="49" customFormat="false" ht="11.25" hidden="false" customHeight="true" outlineLevel="0" collapsed="false">
      <c r="B49" s="18"/>
      <c r="C49" s="21"/>
      <c r="D49" s="19"/>
      <c r="E49" s="21"/>
      <c r="F49" s="19"/>
      <c r="G49" s="21"/>
      <c r="H49" s="19"/>
      <c r="I49" s="39"/>
      <c r="J49" s="40"/>
      <c r="K49" s="19"/>
      <c r="L49" s="21"/>
      <c r="M49" s="20"/>
    </row>
    <row r="50" customFormat="false" ht="3.75" hidden="false" customHeight="true" outlineLevel="0" collapsed="false">
      <c r="B50" s="18"/>
      <c r="C50" s="21"/>
      <c r="D50" s="19"/>
      <c r="E50" s="21"/>
      <c r="F50" s="19"/>
      <c r="G50" s="21"/>
      <c r="H50" s="19"/>
      <c r="I50" s="39"/>
      <c r="J50" s="40"/>
      <c r="K50" s="19"/>
      <c r="L50" s="21"/>
      <c r="M50" s="20"/>
    </row>
    <row r="51" customFormat="false" ht="11.25" hidden="false" customHeight="true" outlineLevel="0" collapsed="false">
      <c r="B51" s="18"/>
      <c r="C51" s="21"/>
      <c r="D51" s="19"/>
      <c r="E51" s="21"/>
      <c r="F51" s="19"/>
      <c r="G51" s="21"/>
      <c r="H51" s="19"/>
      <c r="I51" s="39"/>
      <c r="J51" s="40"/>
      <c r="K51" s="19"/>
      <c r="L51" s="21"/>
      <c r="M51" s="20"/>
    </row>
    <row r="52" customFormat="false" ht="11.25" hidden="false" customHeight="true" outlineLevel="0" collapsed="false">
      <c r="B52" s="18"/>
      <c r="C52" s="21"/>
      <c r="D52" s="19"/>
      <c r="E52" s="21"/>
      <c r="F52" s="19"/>
      <c r="G52" s="21"/>
      <c r="H52" s="19"/>
      <c r="I52" s="39"/>
      <c r="J52" s="40"/>
      <c r="K52" s="19"/>
      <c r="L52" s="21"/>
      <c r="M52" s="20"/>
    </row>
    <row r="53" customFormat="false" ht="11.25" hidden="false" customHeight="true" outlineLevel="0" collapsed="false">
      <c r="B53" s="18"/>
      <c r="C53" s="21"/>
      <c r="D53" s="19"/>
      <c r="E53" s="21"/>
      <c r="F53" s="19"/>
      <c r="G53" s="21"/>
      <c r="H53" s="19"/>
      <c r="I53" s="39"/>
      <c r="J53" s="40"/>
      <c r="K53" s="19"/>
      <c r="L53" s="21"/>
      <c r="M53" s="20"/>
    </row>
    <row r="54" customFormat="false" ht="11.25" hidden="false" customHeight="true" outlineLevel="0" collapsed="false">
      <c r="B54" s="18"/>
      <c r="C54" s="21"/>
      <c r="D54" s="19"/>
      <c r="E54" s="21"/>
      <c r="F54" s="19"/>
      <c r="G54" s="21"/>
      <c r="H54" s="19"/>
      <c r="I54" s="39"/>
      <c r="J54" s="40"/>
      <c r="K54" s="19"/>
      <c r="L54" s="21"/>
      <c r="M54" s="20"/>
    </row>
    <row r="55" customFormat="false" ht="11.25" hidden="false" customHeight="true" outlineLevel="0" collapsed="false">
      <c r="B55" s="18"/>
      <c r="C55" s="21"/>
      <c r="D55" s="19"/>
      <c r="E55" s="21"/>
      <c r="F55" s="19"/>
      <c r="G55" s="21"/>
      <c r="H55" s="19"/>
      <c r="I55" s="39"/>
      <c r="J55" s="40"/>
      <c r="K55" s="19"/>
      <c r="L55" s="21"/>
      <c r="M55" s="20"/>
    </row>
    <row r="56" customFormat="false" ht="11.25" hidden="false" customHeight="true" outlineLevel="0" collapsed="false">
      <c r="B56" s="18"/>
      <c r="C56" s="21"/>
      <c r="D56" s="19"/>
      <c r="E56" s="21"/>
      <c r="F56" s="19"/>
      <c r="G56" s="21"/>
      <c r="H56" s="19"/>
      <c r="I56" s="39"/>
      <c r="J56" s="40"/>
      <c r="K56" s="19"/>
      <c r="L56" s="21"/>
      <c r="M56" s="20"/>
    </row>
    <row r="57" customFormat="false" ht="11.25" hidden="false" customHeight="true" outlineLevel="0" collapsed="false">
      <c r="B57" s="18"/>
      <c r="C57" s="21"/>
      <c r="D57" s="19"/>
      <c r="E57" s="21"/>
      <c r="F57" s="19"/>
      <c r="G57" s="21"/>
      <c r="H57" s="19"/>
      <c r="I57" s="39"/>
      <c r="J57" s="40"/>
      <c r="K57" s="19"/>
      <c r="L57" s="21"/>
      <c r="M57" s="20"/>
    </row>
    <row r="58" customFormat="false" ht="11.25" hidden="false" customHeight="true" outlineLevel="0" collapsed="false">
      <c r="B58" s="18"/>
      <c r="C58" s="29" t="s">
        <v>8</v>
      </c>
      <c r="D58" s="19"/>
      <c r="E58" s="29" t="s">
        <v>10</v>
      </c>
      <c r="F58" s="19"/>
      <c r="G58" s="29" t="s">
        <v>10</v>
      </c>
      <c r="H58" s="19"/>
      <c r="I58" s="41" t="s">
        <v>10</v>
      </c>
      <c r="J58" s="40"/>
      <c r="K58" s="19"/>
      <c r="L58" s="29" t="s">
        <v>10</v>
      </c>
      <c r="M58" s="20"/>
    </row>
    <row r="59" customFormat="false" ht="3.75" hidden="false" customHeight="true" outlineLevel="0" collapsed="false">
      <c r="B59" s="18"/>
      <c r="C59" s="34"/>
      <c r="D59" s="19"/>
      <c r="E59" s="34"/>
      <c r="F59" s="19"/>
      <c r="G59" s="34"/>
      <c r="H59" s="19"/>
      <c r="I59" s="42"/>
      <c r="J59" s="43"/>
      <c r="K59" s="19"/>
      <c r="L59" s="34"/>
      <c r="M59" s="20"/>
    </row>
    <row r="60" customFormat="false" ht="3.75" hidden="false" customHeight="true" outlineLevel="0" collapsed="false">
      <c r="B60" s="30"/>
      <c r="C60" s="44"/>
      <c r="D60" s="44"/>
      <c r="E60" s="44"/>
      <c r="F60" s="44"/>
      <c r="G60" s="44"/>
      <c r="H60" s="44"/>
      <c r="I60" s="44"/>
      <c r="J60" s="44"/>
      <c r="K60" s="44"/>
      <c r="L60" s="44"/>
      <c r="M60" s="33"/>
    </row>
  </sheetData>
  <sheetProtection sheet="true" password="c47c" objects="true" scenarios="true"/>
  <mergeCells count="2">
    <mergeCell ref="B3:M3"/>
    <mergeCell ref="B5:J5"/>
  </mergeCells>
  <hyperlinks>
    <hyperlink ref="B3" r:id="rId1" display="www.myvirtualprofile.com"/>
  </hyperlinks>
  <printOptions headings="false" gridLines="false" gridLinesSet="true" horizontalCentered="false" verticalCentered="false"/>
  <pageMargins left="0.7" right="0.440277777777778" top="0.920138888888889"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3" width="16.7"/>
    <col collapsed="false" customWidth="true" hidden="false" outlineLevel="0" max="4" min="3" style="1" width="11.28"/>
    <col collapsed="false" customWidth="true" hidden="false" outlineLevel="0" max="5" min="5" style="1" width="10.41"/>
    <col collapsed="false" customWidth="true" hidden="false" outlineLevel="0" max="6" min="6" style="1" width="10.56"/>
    <col collapsed="false" customWidth="true" hidden="false" outlineLevel="0" max="7" min="7" style="1" width="11.28"/>
    <col collapsed="false" customWidth="true" hidden="false" outlineLevel="0" max="8" min="8" style="1" width="5.28"/>
    <col collapsed="false" customWidth="true" hidden="false" outlineLevel="0" max="9" min="9" style="45" width="15.99"/>
    <col collapsed="false" customWidth="true" hidden="false" outlineLevel="0" max="10" min="10" style="45" width="12.56"/>
    <col collapsed="false" customWidth="true" hidden="false" outlineLevel="0" max="11" min="11" style="45" width="15.99"/>
    <col collapsed="false" customWidth="false" hidden="false" outlineLevel="0" max="257" min="12" style="1" width="9.14"/>
  </cols>
  <sheetData>
    <row r="4" customFormat="false" ht="12.75" hidden="false" customHeight="false" outlineLevel="0" collapsed="false">
      <c r="H4" s="46"/>
    </row>
    <row r="8" customFormat="false" ht="12.75" hidden="false" customHeight="false" outlineLevel="0" collapsed="false">
      <c r="A8" s="47" t="s">
        <v>13</v>
      </c>
      <c r="B8" s="48"/>
    </row>
    <row r="9" s="50" customFormat="true" ht="12.75" hidden="false" customHeight="false" outlineLevel="0" collapsed="false">
      <c r="A9" s="49" t="s">
        <v>14</v>
      </c>
      <c r="B9" s="48"/>
      <c r="D9" s="51" t="s">
        <v>15</v>
      </c>
      <c r="E9" s="52"/>
      <c r="F9" s="52"/>
      <c r="G9" s="52"/>
      <c r="H9" s="52"/>
      <c r="I9" s="53"/>
      <c r="J9" s="53"/>
      <c r="K9" s="53"/>
    </row>
    <row r="10" s="50" customFormat="true" ht="12.75" hidden="false" customHeight="false" outlineLevel="0" collapsed="false">
      <c r="A10" s="54" t="s">
        <v>16</v>
      </c>
      <c r="B10" s="54" t="s">
        <v>17</v>
      </c>
      <c r="C10" s="55" t="s">
        <v>18</v>
      </c>
      <c r="D10" s="55" t="s">
        <v>19</v>
      </c>
      <c r="E10" s="55" t="s">
        <v>20</v>
      </c>
      <c r="F10" s="55" t="s">
        <v>21</v>
      </c>
      <c r="G10" s="55" t="s">
        <v>22</v>
      </c>
      <c r="H10" s="56"/>
      <c r="I10" s="57" t="s">
        <v>5</v>
      </c>
      <c r="J10" s="57" t="s">
        <v>23</v>
      </c>
      <c r="K10" s="57" t="s">
        <v>7</v>
      </c>
    </row>
    <row r="11" s="62" customFormat="true" ht="12.75" hidden="false" customHeight="false" outlineLevel="0" collapsed="false">
      <c r="A11" s="58" t="str">
        <f aca="false">+'drop-down menu'!F8</f>
        <v>Company 1</v>
      </c>
      <c r="B11" s="59" t="s">
        <v>24</v>
      </c>
      <c r="C11" s="60" t="n">
        <f aca="false">DSUM($A$44:$K$83,C$10,$A10:$B11)/1000000</f>
        <v>5</v>
      </c>
      <c r="D11" s="60" t="n">
        <f aca="false">DSUM($A$44:$K$83,D$10,$A10:$B11)/1000000</f>
        <v>5.25</v>
      </c>
      <c r="E11" s="60" t="n">
        <f aca="false">DSUM($A$44:$K$83,E$10,$A10:$B11)/1000000</f>
        <v>4.75</v>
      </c>
      <c r="F11" s="60" t="n">
        <f aca="false">DSUM($A$44:$K$83,F$10,$A10:$B11)/1000000</f>
        <v>5.775</v>
      </c>
      <c r="G11" s="60" t="n">
        <f aca="false">DSUM($A$44:$K$83,G$10,$A10:$B11)/1000000</f>
        <v>4.90875</v>
      </c>
      <c r="H11" s="61"/>
      <c r="I11" s="60" t="n">
        <f aca="false">DSUM($A$44:$K$83,I$10,$A10:$B11)/1000</f>
        <v>4908.75</v>
      </c>
      <c r="J11" s="60" t="n">
        <f aca="false">DSUM($A$44:$K$83,J$10,$A10:$B11)/1000</f>
        <v>10683.75</v>
      </c>
      <c r="K11" s="60" t="n">
        <f aca="false">DSUM($A$44:$K$83,K$10,$A10:$B11)/1000</f>
        <v>25683.75</v>
      </c>
    </row>
    <row r="12" s="62" customFormat="true" ht="12.75" hidden="true" customHeight="false" outlineLevel="0" collapsed="false">
      <c r="A12" s="63" t="str">
        <f aca="false">+A10</f>
        <v>Company</v>
      </c>
      <c r="B12" s="63" t="str">
        <f aca="false">+B10</f>
        <v>Data Point</v>
      </c>
      <c r="C12" s="64" t="str">
        <f aca="false">+C10</f>
        <v>1</v>
      </c>
      <c r="D12" s="64" t="str">
        <f aca="false">+D10</f>
        <v>2</v>
      </c>
      <c r="E12" s="64" t="str">
        <f aca="false">+E10</f>
        <v>3</v>
      </c>
      <c r="F12" s="64" t="str">
        <f aca="false">+F10</f>
        <v>4</v>
      </c>
      <c r="G12" s="64" t="str">
        <f aca="false">+G10</f>
        <v>5</v>
      </c>
      <c r="H12" s="65"/>
      <c r="I12" s="66" t="str">
        <f aca="false">+I10</f>
        <v>Current Month</v>
      </c>
      <c r="J12" s="66" t="str">
        <f aca="false">+J10</f>
        <v>Qtr-to-date</v>
      </c>
      <c r="K12" s="66" t="str">
        <f aca="false">+K10</f>
        <v>Year-to-date</v>
      </c>
    </row>
    <row r="13" s="62" customFormat="true" ht="12.75" hidden="false" customHeight="false" outlineLevel="0" collapsed="false">
      <c r="A13" s="58" t="str">
        <f aca="false">+A11</f>
        <v>Company 1</v>
      </c>
      <c r="B13" s="59" t="s">
        <v>25</v>
      </c>
      <c r="C13" s="60" t="n">
        <f aca="false">DSUM($A$44:$K$83,C$10,$A12:$B13)/1000000</f>
        <v>0.1</v>
      </c>
      <c r="D13" s="60" t="n">
        <f aca="false">DSUM($A$44:$K$83,D$10,$A12:$B13)/1000000</f>
        <v>0.105</v>
      </c>
      <c r="E13" s="60" t="n">
        <f aca="false">DSUM($A$44:$K$83,E$10,$A12:$B13)/1000000</f>
        <v>0.095</v>
      </c>
      <c r="F13" s="60" t="n">
        <f aca="false">DSUM($A$44:$K$83,F$10,$A12:$B13)/1000000</f>
        <v>0.1155</v>
      </c>
      <c r="G13" s="60" t="n">
        <f aca="false">DSUM($A$44:$K$83,G$10,$A12:$B13)/1000000</f>
        <v>0.098175</v>
      </c>
      <c r="H13" s="61"/>
      <c r="I13" s="60" t="n">
        <f aca="false">DSUM($A$44:$K$83,I$10,$A12:$B13)/1000</f>
        <v>98.175</v>
      </c>
      <c r="J13" s="60" t="n">
        <f aca="false">DSUM($A$44:$K$83,J$10,$A12:$B13)/1000</f>
        <v>213.675</v>
      </c>
      <c r="K13" s="60" t="n">
        <f aca="false">DSUM($A$44:$K$83,K$10,$A12:$B13)/1000</f>
        <v>513.675</v>
      </c>
    </row>
    <row r="14" s="62" customFormat="true" ht="12.75" hidden="true" customHeight="false" outlineLevel="0" collapsed="false">
      <c r="A14" s="63" t="str">
        <f aca="false">+A12</f>
        <v>Company</v>
      </c>
      <c r="B14" s="63" t="str">
        <f aca="false">+B12</f>
        <v>Data Point</v>
      </c>
      <c r="C14" s="64" t="str">
        <f aca="false">+C12</f>
        <v>1</v>
      </c>
      <c r="D14" s="64" t="str">
        <f aca="false">+D12</f>
        <v>2</v>
      </c>
      <c r="E14" s="64" t="str">
        <f aca="false">+E12</f>
        <v>3</v>
      </c>
      <c r="F14" s="64" t="str">
        <f aca="false">+F12</f>
        <v>4</v>
      </c>
      <c r="G14" s="64" t="str">
        <f aca="false">+G12</f>
        <v>5</v>
      </c>
      <c r="H14" s="65"/>
      <c r="I14" s="66" t="str">
        <f aca="false">+I12</f>
        <v>Current Month</v>
      </c>
      <c r="J14" s="66" t="str">
        <f aca="false">+J12</f>
        <v>Qtr-to-date</v>
      </c>
      <c r="K14" s="66" t="str">
        <f aca="false">+K12</f>
        <v>Year-to-date</v>
      </c>
    </row>
    <row r="15" s="62" customFormat="true" ht="12.75" hidden="false" customHeight="false" outlineLevel="0" collapsed="false">
      <c r="A15" s="58" t="str">
        <f aca="false">+A13</f>
        <v>Company 1</v>
      </c>
      <c r="B15" s="59" t="s">
        <v>25</v>
      </c>
      <c r="C15" s="67" t="n">
        <f aca="false">+C13/C11</f>
        <v>0.02</v>
      </c>
      <c r="D15" s="67" t="n">
        <f aca="false">+D13/D11</f>
        <v>0.02</v>
      </c>
      <c r="E15" s="67" t="n">
        <f aca="false">+E13/E11</f>
        <v>0.02</v>
      </c>
      <c r="F15" s="67" t="n">
        <f aca="false">+F13/F11</f>
        <v>0.02</v>
      </c>
      <c r="G15" s="67" t="n">
        <f aca="false">+G13/G11</f>
        <v>0.02</v>
      </c>
      <c r="H15" s="61"/>
      <c r="I15" s="60" t="n">
        <f aca="false">DSUM($A$44:$K$83,I$10,$A14:$B15)/1000</f>
        <v>98.175</v>
      </c>
      <c r="J15" s="60" t="n">
        <f aca="false">DSUM($A$44:$K$83,J$10,$A14:$B15)/1000</f>
        <v>213.675</v>
      </c>
      <c r="K15" s="60" t="n">
        <f aca="false">DSUM($A$44:$K$83,K$10,$A14:$B15)/1000</f>
        <v>513.675</v>
      </c>
    </row>
    <row r="16" s="62" customFormat="true" ht="12.75" hidden="true" customHeight="false" outlineLevel="0" collapsed="false">
      <c r="A16" s="63" t="str">
        <f aca="false">+A14</f>
        <v>Company</v>
      </c>
      <c r="B16" s="63" t="str">
        <f aca="false">+B14</f>
        <v>Data Point</v>
      </c>
      <c r="C16" s="64" t="str">
        <f aca="false">+C14</f>
        <v>1</v>
      </c>
      <c r="D16" s="64" t="str">
        <f aca="false">+D14</f>
        <v>2</v>
      </c>
      <c r="E16" s="64" t="str">
        <f aca="false">+E14</f>
        <v>3</v>
      </c>
      <c r="F16" s="64" t="str">
        <f aca="false">+F14</f>
        <v>4</v>
      </c>
      <c r="G16" s="64" t="str">
        <f aca="false">+G14</f>
        <v>5</v>
      </c>
      <c r="H16" s="65"/>
      <c r="I16" s="66" t="str">
        <f aca="false">+I14</f>
        <v>Current Month</v>
      </c>
      <c r="J16" s="66" t="str">
        <f aca="false">+J14</f>
        <v>Qtr-to-date</v>
      </c>
      <c r="K16" s="66" t="str">
        <f aca="false">+K14</f>
        <v>Year-to-date</v>
      </c>
    </row>
    <row r="17" s="62" customFormat="true" ht="12.75" hidden="false" customHeight="false" outlineLevel="0" collapsed="false">
      <c r="A17" s="58" t="str">
        <f aca="false">+A15</f>
        <v>Company 1</v>
      </c>
      <c r="B17" s="68" t="s">
        <v>26</v>
      </c>
      <c r="C17" s="67" t="n">
        <f aca="false">DSUM($A$44:$K$83,C$10,$A16:$B17)/1000000/C11</f>
        <v>0.01</v>
      </c>
      <c r="D17" s="67" t="n">
        <f aca="false">DSUM($A$44:$K$83,D$10,$A16:$B17)/1000000/D11</f>
        <v>0.01</v>
      </c>
      <c r="E17" s="67" t="n">
        <f aca="false">DSUM($A$44:$K$83,E$10,$A16:$B17)/1000000/E11</f>
        <v>0.01</v>
      </c>
      <c r="F17" s="67" t="n">
        <f aca="false">DSUM($A$44:$K$83,F$10,$A16:$B17)/1000000/F11</f>
        <v>0.01</v>
      </c>
      <c r="G17" s="67" t="n">
        <f aca="false">DSUM($A$44:$K$83,G$10,$A16:$B17)/1000000/G11</f>
        <v>0.01</v>
      </c>
      <c r="H17" s="61"/>
      <c r="I17" s="60" t="n">
        <f aca="false">DSUM($A$44:$K$83,I$10,$A16:$B17)/1000</f>
        <v>49.0875</v>
      </c>
      <c r="J17" s="60" t="n">
        <f aca="false">DSUM($A$44:$K$83,J$10,$A16:$B17)/1000</f>
        <v>106.8375</v>
      </c>
      <c r="K17" s="60" t="n">
        <f aca="false">DSUM($A$44:$K$83,K$10,$A16:$B17)/1000</f>
        <v>256.8375</v>
      </c>
    </row>
    <row r="18" s="62" customFormat="true" ht="12.75" hidden="true" customHeight="false" outlineLevel="0" collapsed="false">
      <c r="A18" s="63" t="str">
        <f aca="false">+A16</f>
        <v>Company</v>
      </c>
      <c r="B18" s="63" t="str">
        <f aca="false">+B16</f>
        <v>Data Point</v>
      </c>
      <c r="C18" s="64" t="str">
        <f aca="false">+C16</f>
        <v>1</v>
      </c>
      <c r="D18" s="64" t="str">
        <f aca="false">+D16</f>
        <v>2</v>
      </c>
      <c r="E18" s="64" t="str">
        <f aca="false">+E16</f>
        <v>3</v>
      </c>
      <c r="F18" s="64" t="str">
        <f aca="false">+F16</f>
        <v>4</v>
      </c>
      <c r="G18" s="64" t="str">
        <f aca="false">+G16</f>
        <v>5</v>
      </c>
      <c r="H18" s="65"/>
      <c r="I18" s="66" t="str">
        <f aca="false">+I16</f>
        <v>Current Month</v>
      </c>
      <c r="J18" s="66" t="str">
        <f aca="false">+J16</f>
        <v>Qtr-to-date</v>
      </c>
      <c r="K18" s="66" t="str">
        <f aca="false">+K16</f>
        <v>Year-to-date</v>
      </c>
    </row>
    <row r="19" s="62" customFormat="true" ht="12.75" hidden="false" customHeight="false" outlineLevel="0" collapsed="false">
      <c r="A19" s="58" t="str">
        <f aca="false">+A17</f>
        <v>Company 1</v>
      </c>
      <c r="B19" s="68" t="s">
        <v>27</v>
      </c>
      <c r="C19" s="67" t="n">
        <f aca="false">DSUM($A$44:$K$83,C$10,$A18:$B19)/1000000/C11</f>
        <v>0.05</v>
      </c>
      <c r="D19" s="67" t="n">
        <f aca="false">DSUM($A$44:$K$83,D$10,$A18:$B19)/1000000/D11</f>
        <v>0.05</v>
      </c>
      <c r="E19" s="67" t="n">
        <f aca="false">DSUM($A$44:$K$83,E$10,$A18:$B19)/1000000/E11</f>
        <v>0.05</v>
      </c>
      <c r="F19" s="67" t="n">
        <f aca="false">DSUM($A$44:$K$83,F$10,$A18:$B19)/1000000/F11</f>
        <v>0.05</v>
      </c>
      <c r="G19" s="67" t="n">
        <f aca="false">DSUM($A$44:$K$83,G$10,$A18:$B19)/1000000/G11</f>
        <v>0.05</v>
      </c>
      <c r="H19" s="61"/>
      <c r="I19" s="60" t="n">
        <f aca="false">DSUM($A$44:$K$83,I$10,$A18:$B19)/1000</f>
        <v>245.4375</v>
      </c>
      <c r="J19" s="60" t="n">
        <f aca="false">DSUM($A$44:$K$83,J$10,$A18:$B19)/1000</f>
        <v>534.1875</v>
      </c>
      <c r="K19" s="60" t="n">
        <f aca="false">DSUM($A$44:$K$83,K$10,$A18:$B19)/1000</f>
        <v>1284.1875</v>
      </c>
    </row>
    <row r="20" s="62" customFormat="true" ht="12.75" hidden="true" customHeight="false" outlineLevel="0" collapsed="false">
      <c r="A20" s="63" t="str">
        <f aca="false">+A18</f>
        <v>Company</v>
      </c>
      <c r="B20" s="63" t="str">
        <f aca="false">+B18</f>
        <v>Data Point</v>
      </c>
      <c r="C20" s="64" t="str">
        <f aca="false">+C18</f>
        <v>1</v>
      </c>
      <c r="D20" s="64" t="str">
        <f aca="false">+D18</f>
        <v>2</v>
      </c>
      <c r="E20" s="64" t="str">
        <f aca="false">+E18</f>
        <v>3</v>
      </c>
      <c r="F20" s="64" t="str">
        <f aca="false">+F18</f>
        <v>4</v>
      </c>
      <c r="G20" s="64" t="str">
        <f aca="false">+G18</f>
        <v>5</v>
      </c>
      <c r="H20" s="65"/>
      <c r="I20" s="66" t="str">
        <f aca="false">+I18</f>
        <v>Current Month</v>
      </c>
      <c r="J20" s="66" t="str">
        <f aca="false">+J18</f>
        <v>Qtr-to-date</v>
      </c>
      <c r="K20" s="66" t="str">
        <f aca="false">+K18</f>
        <v>Year-to-date</v>
      </c>
    </row>
    <row r="21" s="62" customFormat="true" ht="12.75" hidden="false" customHeight="false" outlineLevel="0" collapsed="false">
      <c r="A21" s="58" t="str">
        <f aca="false">+A19</f>
        <v>Company 1</v>
      </c>
      <c r="B21" s="68" t="s">
        <v>28</v>
      </c>
      <c r="C21" s="67" t="n">
        <f aca="false">DSUM($A$44:$K$83,C$10,$A20:$B21)/1000000/C11</f>
        <v>0.92</v>
      </c>
      <c r="D21" s="67" t="n">
        <f aca="false">DSUM($A$44:$K$83,D$10,$A20:$B21)/1000000/D11</f>
        <v>0.92</v>
      </c>
      <c r="E21" s="67" t="n">
        <f aca="false">DSUM($A$44:$K$83,E$10,$A20:$B21)/1000000/E11</f>
        <v>0.92</v>
      </c>
      <c r="F21" s="67" t="n">
        <f aca="false">DSUM($A$44:$K$83,F$10,$A20:$B21)/1000000/F11</f>
        <v>0.92</v>
      </c>
      <c r="G21" s="67" t="n">
        <f aca="false">DSUM($A$44:$K$83,G$10,$A20:$B21)/1000000/G11</f>
        <v>0.92</v>
      </c>
      <c r="H21" s="61"/>
      <c r="I21" s="60" t="n">
        <f aca="false">DSUM($A$44:$K$83,I$10,$A20:$B21)/1000</f>
        <v>4516.05</v>
      </c>
      <c r="J21" s="60" t="n">
        <f aca="false">DSUM($A$44:$K$83,J$10,$A20:$B21)/1000</f>
        <v>9829.05</v>
      </c>
      <c r="K21" s="60" t="n">
        <f aca="false">DSUM($A$44:$K$83,K$10,$A20:$B21)/1000</f>
        <v>23629.05</v>
      </c>
    </row>
    <row r="22" s="62" customFormat="true" ht="12.75" hidden="true" customHeight="false" outlineLevel="0" collapsed="false">
      <c r="A22" s="63" t="str">
        <f aca="false">+A20</f>
        <v>Company</v>
      </c>
      <c r="B22" s="63" t="str">
        <f aca="false">+B20</f>
        <v>Data Point</v>
      </c>
      <c r="C22" s="64" t="str">
        <f aca="false">+C20</f>
        <v>1</v>
      </c>
      <c r="D22" s="64" t="str">
        <f aca="false">+D20</f>
        <v>2</v>
      </c>
      <c r="E22" s="64" t="str">
        <f aca="false">+E20</f>
        <v>3</v>
      </c>
      <c r="F22" s="64" t="str">
        <f aca="false">+F20</f>
        <v>4</v>
      </c>
      <c r="G22" s="64" t="str">
        <f aca="false">+G20</f>
        <v>5</v>
      </c>
      <c r="H22" s="65"/>
      <c r="I22" s="66" t="str">
        <f aca="false">+I20</f>
        <v>Current Month</v>
      </c>
      <c r="J22" s="66" t="str">
        <f aca="false">+J20</f>
        <v>Qtr-to-date</v>
      </c>
      <c r="K22" s="66" t="str">
        <f aca="false">+K20</f>
        <v>Year-to-date</v>
      </c>
    </row>
    <row r="23" s="62" customFormat="true" ht="12.75" hidden="false" customHeight="false" outlineLevel="0" collapsed="false">
      <c r="A23" s="58" t="str">
        <f aca="false">+A21</f>
        <v>Company 1</v>
      </c>
      <c r="B23" s="68" t="s">
        <v>29</v>
      </c>
      <c r="C23" s="60" t="n">
        <f aca="false">DSUM($A$44:$K$83,C$10,$A22:$B23)/1000000</f>
        <v>1.5</v>
      </c>
      <c r="D23" s="60" t="n">
        <f aca="false">DSUM($A$44:$K$83,D$10,$A22:$B23)/1000000</f>
        <v>1.575</v>
      </c>
      <c r="E23" s="60" t="n">
        <f aca="false">DSUM($A$44:$K$83,E$10,$A22:$B23)/1000000</f>
        <v>1.425</v>
      </c>
      <c r="F23" s="60" t="n">
        <f aca="false">DSUM($A$44:$K$83,F$10,$A22:$B23)/1000000</f>
        <v>1.7325</v>
      </c>
      <c r="G23" s="60" t="n">
        <f aca="false">DSUM($A$44:$K$83,G$10,$A22:$B23)/1000000</f>
        <v>1.472625</v>
      </c>
      <c r="H23" s="61"/>
      <c r="I23" s="60" t="n">
        <f aca="false">DSUM($A$44:$K$83,I$10,$A22:$B23)/1000</f>
        <v>1472.625</v>
      </c>
      <c r="J23" s="60" t="n">
        <f aca="false">DSUM($A$44:$K$83,J$10,$A22:$B23)/1000</f>
        <v>3205.125</v>
      </c>
      <c r="K23" s="60" t="n">
        <f aca="false">DSUM($A$44:$K$83,K$10,$A22:$B23)/1000</f>
        <v>7705.125</v>
      </c>
    </row>
    <row r="24" s="62" customFormat="true" ht="12.75" hidden="true" customHeight="false" outlineLevel="0" collapsed="false">
      <c r="A24" s="63" t="str">
        <f aca="false">+A22</f>
        <v>Company</v>
      </c>
      <c r="B24" s="63" t="str">
        <f aca="false">+B22</f>
        <v>Data Point</v>
      </c>
      <c r="C24" s="64" t="str">
        <f aca="false">+C22</f>
        <v>1</v>
      </c>
      <c r="D24" s="64" t="str">
        <f aca="false">+D22</f>
        <v>2</v>
      </c>
      <c r="E24" s="64" t="str">
        <f aca="false">+E22</f>
        <v>3</v>
      </c>
      <c r="F24" s="64" t="str">
        <f aca="false">+F22</f>
        <v>4</v>
      </c>
      <c r="G24" s="64" t="str">
        <f aca="false">+G22</f>
        <v>5</v>
      </c>
      <c r="H24" s="65"/>
      <c r="I24" s="66" t="str">
        <f aca="false">+I22</f>
        <v>Current Month</v>
      </c>
      <c r="J24" s="66" t="str">
        <f aca="false">+J22</f>
        <v>Qtr-to-date</v>
      </c>
      <c r="K24" s="66" t="str">
        <f aca="false">+K22</f>
        <v>Year-to-date</v>
      </c>
    </row>
    <row r="25" s="62" customFormat="true" ht="12.75" hidden="false" customHeight="false" outlineLevel="0" collapsed="false">
      <c r="A25" s="58" t="str">
        <f aca="false">+A23</f>
        <v>Company 1</v>
      </c>
      <c r="B25" s="68" t="s">
        <v>29</v>
      </c>
      <c r="C25" s="67" t="n">
        <f aca="false">DSUM($A$44:$K$83,C$10,$A24:$B25)/1000000/C11</f>
        <v>0.3</v>
      </c>
      <c r="D25" s="67" t="n">
        <f aca="false">DSUM($A$44:$K$83,D$10,$A24:$B25)/1000000/D11</f>
        <v>0.3</v>
      </c>
      <c r="E25" s="67" t="n">
        <f aca="false">DSUM($A$44:$K$83,E$10,$A24:$B25)/1000000/E11</f>
        <v>0.3</v>
      </c>
      <c r="F25" s="67" t="n">
        <f aca="false">DSUM($A$44:$K$83,F$10,$A24:$B25)/1000000/F11</f>
        <v>0.3</v>
      </c>
      <c r="G25" s="67" t="n">
        <f aca="false">DSUM($A$44:$K$83,G$10,$A24:$B25)/1000000/G11</f>
        <v>0.3</v>
      </c>
      <c r="H25" s="61"/>
      <c r="I25" s="60" t="n">
        <f aca="false">DSUM($A$44:$K$83,I$10,$A24:$B25)/1000</f>
        <v>1472.625</v>
      </c>
      <c r="J25" s="60" t="n">
        <f aca="false">DSUM($A$44:$K$83,J$10,$A24:$B25)/1000</f>
        <v>3205.125</v>
      </c>
      <c r="K25" s="60" t="n">
        <f aca="false">DSUM($A$44:$K$83,K$10,$A24:$B25)/1000</f>
        <v>7705.125</v>
      </c>
    </row>
    <row r="26" s="62" customFormat="true" ht="12.75" hidden="true" customHeight="false" outlineLevel="0" collapsed="false">
      <c r="A26" s="63" t="str">
        <f aca="false">+A24</f>
        <v>Company</v>
      </c>
      <c r="B26" s="63" t="str">
        <f aca="false">+B24</f>
        <v>Data Point</v>
      </c>
      <c r="C26" s="64" t="str">
        <f aca="false">+C24</f>
        <v>1</v>
      </c>
      <c r="D26" s="64" t="str">
        <f aca="false">+D24</f>
        <v>2</v>
      </c>
      <c r="E26" s="64" t="str">
        <f aca="false">+E24</f>
        <v>3</v>
      </c>
      <c r="F26" s="64" t="str">
        <f aca="false">+F24</f>
        <v>4</v>
      </c>
      <c r="G26" s="64" t="str">
        <f aca="false">+G24</f>
        <v>5</v>
      </c>
      <c r="H26" s="65"/>
      <c r="I26" s="66" t="str">
        <f aca="false">+I24</f>
        <v>Current Month</v>
      </c>
      <c r="J26" s="66" t="str">
        <f aca="false">+J24</f>
        <v>Qtr-to-date</v>
      </c>
      <c r="K26" s="66" t="str">
        <f aca="false">+K24</f>
        <v>Year-to-date</v>
      </c>
    </row>
    <row r="27" s="62" customFormat="true" ht="12.75" hidden="false" customHeight="false" outlineLevel="0" collapsed="false">
      <c r="A27" s="58" t="str">
        <f aca="false">+A25</f>
        <v>Company 1</v>
      </c>
      <c r="B27" s="68" t="s">
        <v>30</v>
      </c>
      <c r="C27" s="67" t="n">
        <f aca="false">DSUM($A$44:$K$83,C$10,$A26:$B27)/1000000/C11</f>
        <v>0.1</v>
      </c>
      <c r="D27" s="67" t="n">
        <f aca="false">DSUM($A$44:$K$83,D$10,$A26:$B27)/1000000/D11</f>
        <v>0.1</v>
      </c>
      <c r="E27" s="67" t="n">
        <f aca="false">DSUM($A$44:$K$83,E$10,$A26:$B27)/1000000/E11</f>
        <v>0.1</v>
      </c>
      <c r="F27" s="67" t="n">
        <f aca="false">DSUM($A$44:$K$83,F$10,$A26:$B27)/1000000/F11</f>
        <v>0.1</v>
      </c>
      <c r="G27" s="67" t="n">
        <f aca="false">DSUM($A$44:$K$83,G$10,$A26:$B27)/1000000/G11</f>
        <v>0.1</v>
      </c>
      <c r="H27" s="61"/>
      <c r="I27" s="60" t="n">
        <f aca="false">DSUM($A$44:$K$83,I$10,$A26:$B27)/1000</f>
        <v>490.875</v>
      </c>
      <c r="J27" s="60" t="n">
        <f aca="false">DSUM($A$44:$K$83,J$10,$A26:$B27)/1000</f>
        <v>1068.375</v>
      </c>
      <c r="K27" s="60" t="n">
        <f aca="false">DSUM($A$44:$K$83,K$10,$A26:$B27)/1000</f>
        <v>2568.375</v>
      </c>
    </row>
    <row r="28" s="62" customFormat="true" ht="12.75" hidden="true" customHeight="false" outlineLevel="0" collapsed="false">
      <c r="A28" s="63" t="str">
        <f aca="false">+A26</f>
        <v>Company</v>
      </c>
      <c r="B28" s="63" t="str">
        <f aca="false">+B26</f>
        <v>Data Point</v>
      </c>
      <c r="C28" s="64" t="str">
        <f aca="false">+C26</f>
        <v>1</v>
      </c>
      <c r="D28" s="64" t="str">
        <f aca="false">+D26</f>
        <v>2</v>
      </c>
      <c r="E28" s="64" t="str">
        <f aca="false">+E26</f>
        <v>3</v>
      </c>
      <c r="F28" s="64" t="str">
        <f aca="false">+F26</f>
        <v>4</v>
      </c>
      <c r="G28" s="64" t="str">
        <f aca="false">+G26</f>
        <v>5</v>
      </c>
      <c r="H28" s="65"/>
      <c r="I28" s="66" t="str">
        <f aca="false">+I26</f>
        <v>Current Month</v>
      </c>
      <c r="J28" s="66" t="str">
        <f aca="false">+J26</f>
        <v>Qtr-to-date</v>
      </c>
      <c r="K28" s="66" t="str">
        <f aca="false">+K26</f>
        <v>Year-to-date</v>
      </c>
    </row>
    <row r="29" s="62" customFormat="true" ht="12.75" hidden="false" customHeight="false" outlineLevel="0" collapsed="false">
      <c r="A29" s="58" t="str">
        <f aca="false">+A27</f>
        <v>Company 1</v>
      </c>
      <c r="B29" s="69" t="s">
        <v>31</v>
      </c>
      <c r="C29" s="67" t="n">
        <f aca="false">DSUM($A$44:$K$83,C$10,$A28:$B29)/1000000/C11</f>
        <v>0.05</v>
      </c>
      <c r="D29" s="67" t="n">
        <f aca="false">DSUM($A$44:$K$83,D$10,$A28:$B29)/1000000/D11</f>
        <v>0.05</v>
      </c>
      <c r="E29" s="67" t="n">
        <f aca="false">DSUM($A$44:$K$83,E$10,$A28:$B29)/1000000/E11</f>
        <v>0.05</v>
      </c>
      <c r="F29" s="67" t="n">
        <f aca="false">DSUM($A$44:$K$83,F$10,$A28:$B29)/1000000/F11</f>
        <v>0.05</v>
      </c>
      <c r="G29" s="67" t="n">
        <f aca="false">DSUM($A$44:$K$83,G$10,$A28:$B29)/1000000/G11</f>
        <v>0.05</v>
      </c>
      <c r="H29" s="61"/>
      <c r="I29" s="60" t="n">
        <f aca="false">DSUM($A$44:$K$83,I$10,$A28:$B29)/1000</f>
        <v>245.4375</v>
      </c>
      <c r="J29" s="60" t="n">
        <f aca="false">DSUM($A$44:$K$83,J$10,$A28:$B29)/1000</f>
        <v>534.1875</v>
      </c>
      <c r="K29" s="60" t="n">
        <f aca="false">DSUM($A$44:$K$83,K$10,$A28:$B29)/1000</f>
        <v>1284.1875</v>
      </c>
    </row>
    <row r="30" s="62" customFormat="true" ht="12.75" hidden="true" customHeight="false" outlineLevel="0" collapsed="false">
      <c r="A30" s="63" t="str">
        <f aca="false">+A28</f>
        <v>Company</v>
      </c>
      <c r="B30" s="63" t="str">
        <f aca="false">+B28</f>
        <v>Data Point</v>
      </c>
      <c r="C30" s="64" t="str">
        <f aca="false">+C28</f>
        <v>1</v>
      </c>
      <c r="D30" s="64" t="str">
        <f aca="false">+D28</f>
        <v>2</v>
      </c>
      <c r="E30" s="64" t="str">
        <f aca="false">+E28</f>
        <v>3</v>
      </c>
      <c r="F30" s="64" t="str">
        <f aca="false">+F28</f>
        <v>4</v>
      </c>
      <c r="G30" s="64" t="str">
        <f aca="false">+G28</f>
        <v>5</v>
      </c>
      <c r="H30" s="65"/>
      <c r="I30" s="66" t="str">
        <f aca="false">+I28</f>
        <v>Current Month</v>
      </c>
      <c r="J30" s="66" t="str">
        <f aca="false">+J28</f>
        <v>Qtr-to-date</v>
      </c>
      <c r="K30" s="66" t="str">
        <f aca="false">+K28</f>
        <v>Year-to-date</v>
      </c>
    </row>
    <row r="31" s="62" customFormat="true" ht="12.75" hidden="false" customHeight="false" outlineLevel="0" collapsed="false">
      <c r="A31" s="58" t="str">
        <f aca="false">+A29</f>
        <v>Company 1</v>
      </c>
      <c r="B31" s="68" t="s">
        <v>32</v>
      </c>
      <c r="C31" s="67" t="n">
        <f aca="false">DSUM($A$44:$K$83,C$10,$A30:$B31)/1000000/C11</f>
        <v>0.45</v>
      </c>
      <c r="D31" s="67" t="n">
        <f aca="false">DSUM($A$44:$K$83,D$10,$A30:$B31)/1000000/D11</f>
        <v>0.45</v>
      </c>
      <c r="E31" s="67" t="n">
        <f aca="false">DSUM($A$44:$K$83,E$10,$A30:$B31)/1000000/E11</f>
        <v>0.45</v>
      </c>
      <c r="F31" s="67" t="n">
        <f aca="false">DSUM($A$44:$K$83,F$10,$A30:$B31)/1000000/F11</f>
        <v>0.45</v>
      </c>
      <c r="G31" s="67" t="n">
        <f aca="false">DSUM($A$44:$K$83,G$10,$A30:$B31)/1000000/G11</f>
        <v>0.45</v>
      </c>
      <c r="H31" s="61"/>
      <c r="I31" s="60" t="n">
        <f aca="false">DSUM($A$44:$K$83,I$10,$A30:$B31)/1000</f>
        <v>2208.9375</v>
      </c>
      <c r="J31" s="60" t="n">
        <f aca="false">DSUM($A$44:$K$83,J$10,$A30:$B31)/1000</f>
        <v>4807.6875</v>
      </c>
      <c r="K31" s="60" t="n">
        <f aca="false">DSUM($A$44:$K$83,K$10,$A30:$B31)/1000</f>
        <v>11557.6875</v>
      </c>
    </row>
    <row r="32" s="62" customFormat="true" ht="12.75" hidden="true" customHeight="false" outlineLevel="0" collapsed="false">
      <c r="A32" s="63" t="str">
        <f aca="false">+A30</f>
        <v>Company</v>
      </c>
      <c r="B32" s="63" t="str">
        <f aca="false">+B30</f>
        <v>Data Point</v>
      </c>
      <c r="C32" s="64" t="str">
        <f aca="false">+C30</f>
        <v>1</v>
      </c>
      <c r="D32" s="64" t="str">
        <f aca="false">+D30</f>
        <v>2</v>
      </c>
      <c r="E32" s="64" t="str">
        <f aca="false">+E30</f>
        <v>3</v>
      </c>
      <c r="F32" s="64" t="str">
        <f aca="false">+F30</f>
        <v>4</v>
      </c>
      <c r="G32" s="64" t="str">
        <f aca="false">+G30</f>
        <v>5</v>
      </c>
      <c r="H32" s="65"/>
      <c r="I32" s="66" t="str">
        <f aca="false">+I30</f>
        <v>Current Month</v>
      </c>
      <c r="J32" s="66" t="str">
        <f aca="false">+J30</f>
        <v>Qtr-to-date</v>
      </c>
      <c r="K32" s="66" t="str">
        <f aca="false">+K30</f>
        <v>Year-to-date</v>
      </c>
    </row>
    <row r="33" s="62" customFormat="true" ht="12.75" hidden="false" customHeight="false" outlineLevel="0" collapsed="false">
      <c r="A33" s="58" t="str">
        <f aca="false">+A31</f>
        <v>Company 1</v>
      </c>
      <c r="B33" s="68" t="s">
        <v>33</v>
      </c>
      <c r="C33" s="60" t="n">
        <f aca="false">DSUM($A$44:$K$83,C$10,$A32:$B33)/1000000</f>
        <v>0.25</v>
      </c>
      <c r="D33" s="60" t="n">
        <f aca="false">DSUM($A$44:$K$83,D$10,$A32:$B33)/1000000</f>
        <v>0.2625</v>
      </c>
      <c r="E33" s="60" t="n">
        <f aca="false">DSUM($A$44:$K$83,E$10,$A32:$B33)/1000000</f>
        <v>0.2375</v>
      </c>
      <c r="F33" s="60" t="n">
        <f aca="false">DSUM($A$44:$K$83,F$10,$A32:$B33)/1000000</f>
        <v>0.28875</v>
      </c>
      <c r="G33" s="60" t="n">
        <f aca="false">DSUM($A$44:$K$83,G$10,$A32:$B33)/1000000</f>
        <v>0.2454375</v>
      </c>
      <c r="H33" s="61"/>
      <c r="I33" s="60" t="n">
        <f aca="false">DSUM($A$44:$K$83,I$10,$A32:$B33)/1000</f>
        <v>245.4375</v>
      </c>
      <c r="J33" s="60" t="n">
        <f aca="false">DSUM($A$44:$K$83,J$10,$A32:$B33)/1000</f>
        <v>534.1875</v>
      </c>
      <c r="K33" s="60" t="n">
        <f aca="false">DSUM($A$44:$K$83,K$10,$A32:$B33)/1000</f>
        <v>1284.1875</v>
      </c>
    </row>
    <row r="34" s="62" customFormat="true" ht="12.75" hidden="true" customHeight="false" outlineLevel="0" collapsed="false">
      <c r="A34" s="63" t="str">
        <f aca="false">+A32</f>
        <v>Company</v>
      </c>
      <c r="B34" s="63" t="str">
        <f aca="false">+B32</f>
        <v>Data Point</v>
      </c>
      <c r="C34" s="64" t="str">
        <f aca="false">+C32</f>
        <v>1</v>
      </c>
      <c r="D34" s="64" t="str">
        <f aca="false">+D32</f>
        <v>2</v>
      </c>
      <c r="E34" s="64" t="str">
        <f aca="false">+E32</f>
        <v>3</v>
      </c>
      <c r="F34" s="64" t="str">
        <f aca="false">+F32</f>
        <v>4</v>
      </c>
      <c r="G34" s="64" t="str">
        <f aca="false">+G32</f>
        <v>5</v>
      </c>
      <c r="H34" s="65"/>
      <c r="I34" s="66" t="str">
        <f aca="false">+I32</f>
        <v>Current Month</v>
      </c>
      <c r="J34" s="66" t="str">
        <f aca="false">+J32</f>
        <v>Qtr-to-date</v>
      </c>
      <c r="K34" s="66" t="str">
        <f aca="false">+K32</f>
        <v>Year-to-date</v>
      </c>
    </row>
    <row r="35" s="62" customFormat="true" ht="12.75" hidden="false" customHeight="false" outlineLevel="0" collapsed="false">
      <c r="A35" s="58" t="str">
        <f aca="false">+A33</f>
        <v>Company 1</v>
      </c>
      <c r="B35" s="68" t="s">
        <v>33</v>
      </c>
      <c r="C35" s="67" t="n">
        <f aca="false">DSUM($A$44:$K$83,C$10,$A34:$B35)/1000000/C11</f>
        <v>0.05</v>
      </c>
      <c r="D35" s="67" t="n">
        <f aca="false">DSUM($A$44:$K$83,D$10,$A34:$B35)/1000000/D11</f>
        <v>0.05</v>
      </c>
      <c r="E35" s="67" t="n">
        <f aca="false">DSUM($A$44:$K$83,E$10,$A34:$B35)/1000000/E11</f>
        <v>0.05</v>
      </c>
      <c r="F35" s="67" t="n">
        <f aca="false">DSUM($A$44:$K$83,F$10,$A34:$B35)/1000000/F11</f>
        <v>0.05</v>
      </c>
      <c r="G35" s="67" t="n">
        <f aca="false">DSUM($A$44:$K$83,G$10,$A34:$B35)/1000000/G11</f>
        <v>0.05</v>
      </c>
      <c r="H35" s="61"/>
      <c r="I35" s="60" t="n">
        <f aca="false">DSUM($A$44:$K$83,I$10,$A34:$B35)/1000</f>
        <v>245.4375</v>
      </c>
      <c r="J35" s="60" t="n">
        <f aca="false">DSUM($A$44:$K$83,J$10,$A34:$B35)/1000</f>
        <v>534.1875</v>
      </c>
      <c r="K35" s="60" t="n">
        <f aca="false">DSUM($A$44:$K$83,K$10,$A34:$B35)/1000</f>
        <v>1284.1875</v>
      </c>
    </row>
    <row r="36" s="62" customFormat="true" ht="12.75" hidden="true" customHeight="false" outlineLevel="0" collapsed="false">
      <c r="A36" s="63" t="str">
        <f aca="false">+A34</f>
        <v>Company</v>
      </c>
      <c r="B36" s="63" t="str">
        <f aca="false">+B34</f>
        <v>Data Point</v>
      </c>
      <c r="C36" s="64" t="str">
        <f aca="false">+C34</f>
        <v>1</v>
      </c>
      <c r="D36" s="64" t="str">
        <f aca="false">+D34</f>
        <v>2</v>
      </c>
      <c r="E36" s="64" t="str">
        <f aca="false">+E34</f>
        <v>3</v>
      </c>
      <c r="F36" s="64" t="str">
        <f aca="false">+F34</f>
        <v>4</v>
      </c>
      <c r="G36" s="64" t="str">
        <f aca="false">+G34</f>
        <v>5</v>
      </c>
      <c r="H36" s="65"/>
      <c r="I36" s="66" t="str">
        <f aca="false">+I34</f>
        <v>Current Month</v>
      </c>
      <c r="J36" s="66" t="str">
        <f aca="false">+J34</f>
        <v>Qtr-to-date</v>
      </c>
      <c r="K36" s="66" t="str">
        <f aca="false">+K34</f>
        <v>Year-to-date</v>
      </c>
    </row>
    <row r="37" s="62" customFormat="true" ht="12.75" hidden="false" customHeight="false" outlineLevel="0" collapsed="false">
      <c r="A37" s="58" t="str">
        <f aca="false">+A35</f>
        <v>Company 1</v>
      </c>
      <c r="B37" s="69" t="s">
        <v>34</v>
      </c>
      <c r="C37" s="67" t="n">
        <f aca="false">DSUM($A$44:$K$83,C$10,$A36:$B37)/1000000/C11</f>
        <v>0.05</v>
      </c>
      <c r="D37" s="67" t="n">
        <f aca="false">DSUM($A$44:$K$83,D$10,$A36:$B37)/1000000/D11</f>
        <v>0.05</v>
      </c>
      <c r="E37" s="67" t="n">
        <f aca="false">DSUM($A$44:$K$83,E$10,$A36:$B37)/1000000/E11</f>
        <v>0.05</v>
      </c>
      <c r="F37" s="67" t="n">
        <f aca="false">DSUM($A$44:$K$83,F$10,$A36:$B37)/1000000/F11</f>
        <v>0.05</v>
      </c>
      <c r="G37" s="67" t="n">
        <f aca="false">DSUM($A$44:$K$83,G$10,$A36:$B37)/1000000/G11</f>
        <v>0.05</v>
      </c>
      <c r="H37" s="61"/>
      <c r="I37" s="60" t="n">
        <f aca="false">DSUM($A$44:$K$83,I$10,$A36:$B37)/1000</f>
        <v>245.4375</v>
      </c>
      <c r="J37" s="60" t="n">
        <f aca="false">DSUM($A$44:$K$83,J$10,$A36:$B37)/1000</f>
        <v>534.1875</v>
      </c>
      <c r="K37" s="60" t="n">
        <f aca="false">DSUM($A$44:$K$83,K$10,$A36:$B37)/1000</f>
        <v>1284.1875</v>
      </c>
    </row>
    <row r="38" s="62" customFormat="true" ht="12.75" hidden="true" customHeight="false" outlineLevel="0" collapsed="false">
      <c r="A38" s="63" t="str">
        <f aca="false">+A36</f>
        <v>Company</v>
      </c>
      <c r="B38" s="63" t="str">
        <f aca="false">+B36</f>
        <v>Data Point</v>
      </c>
      <c r="C38" s="64" t="str">
        <f aca="false">+C36</f>
        <v>1</v>
      </c>
      <c r="D38" s="64" t="str">
        <f aca="false">+D36</f>
        <v>2</v>
      </c>
      <c r="E38" s="64" t="str">
        <f aca="false">+E36</f>
        <v>3</v>
      </c>
      <c r="F38" s="64" t="str">
        <f aca="false">+F36</f>
        <v>4</v>
      </c>
      <c r="G38" s="64" t="str">
        <f aca="false">+G36</f>
        <v>5</v>
      </c>
      <c r="H38" s="65"/>
      <c r="I38" s="66" t="str">
        <f aca="false">+I36</f>
        <v>Current Month</v>
      </c>
      <c r="J38" s="66" t="str">
        <f aca="false">+J36</f>
        <v>Qtr-to-date</v>
      </c>
      <c r="K38" s="66" t="str">
        <f aca="false">+K36</f>
        <v>Year-to-date</v>
      </c>
    </row>
    <row r="39" s="62" customFormat="true" ht="12.75" hidden="false" customHeight="false" outlineLevel="0" collapsed="false">
      <c r="A39" s="58" t="str">
        <f aca="false">+A37</f>
        <v>Company 1</v>
      </c>
      <c r="B39" s="68" t="s">
        <v>35</v>
      </c>
      <c r="C39" s="67" t="n">
        <f aca="false">DSUM($A$44:$K$83,C$10,$A38:$B39)/1000000/C11</f>
        <v>0.01</v>
      </c>
      <c r="D39" s="67" t="n">
        <f aca="false">DSUM($A$44:$K$83,D$10,$A38:$B39)/1000000/D11</f>
        <v>0.01</v>
      </c>
      <c r="E39" s="67" t="n">
        <f aca="false">DSUM($A$44:$K$83,E$10,$A38:$B39)/1000000/E11</f>
        <v>0.01</v>
      </c>
      <c r="F39" s="67" t="n">
        <f aca="false">DSUM($A$44:$K$83,F$10,$A38:$B39)/1000000/F11</f>
        <v>0.01</v>
      </c>
      <c r="G39" s="67" t="n">
        <f aca="false">DSUM($A$44:$K$83,G$10,$A38:$B39)/1000000/G11</f>
        <v>0.01</v>
      </c>
      <c r="H39" s="61"/>
      <c r="I39" s="60" t="n">
        <f aca="false">DSUM($A$44:$K$83,I$10,$A38:$B39)/1000</f>
        <v>49.0875</v>
      </c>
      <c r="J39" s="60" t="n">
        <f aca="false">DSUM($A$44:$K$83,J$10,$A38:$B39)/1000</f>
        <v>106.8375</v>
      </c>
      <c r="K39" s="60" t="n">
        <f aca="false">DSUM($A$44:$K$83,K$10,$A38:$B39)/1000</f>
        <v>256.8375</v>
      </c>
    </row>
    <row r="40" s="62" customFormat="true" ht="12.75" hidden="true" customHeight="false" outlineLevel="0" collapsed="false">
      <c r="A40" s="63" t="str">
        <f aca="false">+A38</f>
        <v>Company</v>
      </c>
      <c r="B40" s="63" t="str">
        <f aca="false">+B38</f>
        <v>Data Point</v>
      </c>
      <c r="C40" s="64" t="str">
        <f aca="false">+C38</f>
        <v>1</v>
      </c>
      <c r="D40" s="64" t="str">
        <f aca="false">+D38</f>
        <v>2</v>
      </c>
      <c r="E40" s="64" t="str">
        <f aca="false">+E38</f>
        <v>3</v>
      </c>
      <c r="F40" s="64" t="str">
        <f aca="false">+F38</f>
        <v>4</v>
      </c>
      <c r="G40" s="64" t="str">
        <f aca="false">+G38</f>
        <v>5</v>
      </c>
      <c r="H40" s="65"/>
      <c r="I40" s="66" t="str">
        <f aca="false">+I38</f>
        <v>Current Month</v>
      </c>
      <c r="J40" s="66" t="str">
        <f aca="false">+J38</f>
        <v>Qtr-to-date</v>
      </c>
      <c r="K40" s="66" t="str">
        <f aca="false">+K38</f>
        <v>Year-to-date</v>
      </c>
    </row>
    <row r="41" s="62" customFormat="true" ht="12.75" hidden="false" customHeight="false" outlineLevel="0" collapsed="false">
      <c r="A41" s="58" t="str">
        <f aca="false">+A39</f>
        <v>Company 1</v>
      </c>
      <c r="B41" s="68" t="s">
        <v>36</v>
      </c>
      <c r="C41" s="67" t="n">
        <f aca="false">DSUM($A$44:$K$83,C$10,$A40:$B41)/1000000/C11</f>
        <v>0.11</v>
      </c>
      <c r="D41" s="67" t="n">
        <f aca="false">DSUM($A$44:$K$83,D$10,$A40:$B41)/1000000/D11</f>
        <v>0.11</v>
      </c>
      <c r="E41" s="67" t="n">
        <f aca="false">DSUM($A$44:$K$83,E$10,$A40:$B41)/1000000/E11</f>
        <v>0.11</v>
      </c>
      <c r="F41" s="67" t="n">
        <f aca="false">DSUM($A$44:$K$83,F$10,$A40:$B41)/1000000/F11</f>
        <v>0.11</v>
      </c>
      <c r="G41" s="67" t="n">
        <f aca="false">DSUM($A$44:$K$83,G$10,$A40:$B41)/1000000/G11</f>
        <v>0.11</v>
      </c>
      <c r="H41" s="61"/>
      <c r="I41" s="60" t="n">
        <f aca="false">DSUM($A$44:$K$83,I$10,$A40:$B41)/1000</f>
        <v>539.9625</v>
      </c>
      <c r="J41" s="60" t="n">
        <f aca="false">DSUM($A$44:$K$83,J$10,$A40:$B41)/1000</f>
        <v>1175.2125</v>
      </c>
      <c r="K41" s="60" t="n">
        <f aca="false">DSUM($A$44:$K$83,K$10,$A40:$B41)/1000</f>
        <v>2825.2125</v>
      </c>
    </row>
    <row r="42" s="50" customFormat="true" ht="12.75" hidden="false" customHeight="false" outlineLevel="0" collapsed="false">
      <c r="A42" s="70"/>
      <c r="B42" s="70"/>
      <c r="C42" s="70"/>
      <c r="D42" s="70"/>
      <c r="E42" s="70"/>
      <c r="F42" s="70"/>
      <c r="G42" s="70"/>
      <c r="H42" s="71"/>
      <c r="I42" s="70"/>
      <c r="J42" s="70"/>
      <c r="K42" s="70"/>
    </row>
    <row r="43" s="50" customFormat="true" ht="12.75" hidden="false" customHeight="false" outlineLevel="0" collapsed="false">
      <c r="A43" s="72" t="s">
        <v>37</v>
      </c>
      <c r="B43" s="73"/>
      <c r="C43" s="73"/>
      <c r="D43" s="73"/>
      <c r="E43" s="73"/>
      <c r="F43" s="73"/>
      <c r="G43" s="73"/>
      <c r="H43" s="73"/>
      <c r="I43" s="74"/>
      <c r="J43" s="74"/>
      <c r="K43" s="74"/>
    </row>
    <row r="44" s="71" customFormat="true" ht="17.25" hidden="false" customHeight="true" outlineLevel="0" collapsed="false">
      <c r="A44" s="75" t="s">
        <v>16</v>
      </c>
      <c r="B44" s="75" t="s">
        <v>17</v>
      </c>
      <c r="C44" s="76" t="s">
        <v>18</v>
      </c>
      <c r="D44" s="76" t="s">
        <v>19</v>
      </c>
      <c r="E44" s="76" t="s">
        <v>20</v>
      </c>
      <c r="F44" s="76" t="s">
        <v>21</v>
      </c>
      <c r="G44" s="76" t="s">
        <v>22</v>
      </c>
      <c r="H44" s="77"/>
      <c r="I44" s="75" t="s">
        <v>5</v>
      </c>
      <c r="J44" s="75" t="s">
        <v>23</v>
      </c>
      <c r="K44" s="75" t="s">
        <v>7</v>
      </c>
    </row>
    <row r="45" customFormat="false" ht="12.75" hidden="false" customHeight="false" outlineLevel="0" collapsed="false">
      <c r="A45" s="78" t="s">
        <v>38</v>
      </c>
      <c r="B45" s="79" t="s">
        <v>24</v>
      </c>
      <c r="C45" s="80" t="n">
        <v>5000000</v>
      </c>
      <c r="D45" s="80" t="n">
        <f aca="false">+C45*1.05</f>
        <v>5250000</v>
      </c>
      <c r="E45" s="80" t="n">
        <f aca="false">+C45*0.95</f>
        <v>4750000</v>
      </c>
      <c r="F45" s="80" t="n">
        <f aca="false">+D45*1.1</f>
        <v>5775000</v>
      </c>
      <c r="G45" s="80" t="n">
        <f aca="false">+F45*0.85</f>
        <v>4908750</v>
      </c>
      <c r="H45" s="81"/>
      <c r="I45" s="80" t="n">
        <f aca="false">+G45</f>
        <v>4908750</v>
      </c>
      <c r="J45" s="80" t="n">
        <f aca="false">+F45+G45</f>
        <v>10683750</v>
      </c>
      <c r="K45" s="80" t="n">
        <f aca="false">SUM(C45:G45)</f>
        <v>25683750</v>
      </c>
    </row>
    <row r="46" customFormat="false" ht="12.75" hidden="false" customHeight="false" outlineLevel="0" collapsed="false">
      <c r="A46" s="78" t="s">
        <v>38</v>
      </c>
      <c r="B46" s="79" t="s">
        <v>25</v>
      </c>
      <c r="C46" s="80" t="n">
        <f aca="false">+C45*0.02</f>
        <v>100000</v>
      </c>
      <c r="D46" s="80" t="n">
        <f aca="false">+D45*0.02</f>
        <v>105000</v>
      </c>
      <c r="E46" s="80" t="n">
        <f aca="false">+E45*0.02</f>
        <v>95000</v>
      </c>
      <c r="F46" s="80" t="n">
        <f aca="false">+F45*0.02</f>
        <v>115500</v>
      </c>
      <c r="G46" s="80" t="n">
        <f aca="false">+G45*0.02</f>
        <v>98175</v>
      </c>
      <c r="H46" s="81"/>
      <c r="I46" s="80" t="n">
        <f aca="false">+G46</f>
        <v>98175</v>
      </c>
      <c r="J46" s="80" t="n">
        <f aca="false">+F46+G46</f>
        <v>213675</v>
      </c>
      <c r="K46" s="80" t="n">
        <f aca="false">SUM(C46:G46)</f>
        <v>513675</v>
      </c>
    </row>
    <row r="47" customFormat="false" ht="12.75" hidden="false" customHeight="false" outlineLevel="0" collapsed="false">
      <c r="A47" s="78" t="s">
        <v>38</v>
      </c>
      <c r="B47" s="79" t="s">
        <v>26</v>
      </c>
      <c r="C47" s="80" t="n">
        <f aca="false">+C45*0.01</f>
        <v>50000</v>
      </c>
      <c r="D47" s="80" t="n">
        <f aca="false">+D45*0.01</f>
        <v>52500</v>
      </c>
      <c r="E47" s="80" t="n">
        <f aca="false">+E45*0.01</f>
        <v>47500</v>
      </c>
      <c r="F47" s="80" t="n">
        <f aca="false">+F45*0.01</f>
        <v>57750</v>
      </c>
      <c r="G47" s="80" t="n">
        <f aca="false">+G45*0.01</f>
        <v>49087.5</v>
      </c>
      <c r="H47" s="81"/>
      <c r="I47" s="80" t="n">
        <f aca="false">+G47</f>
        <v>49087.5</v>
      </c>
      <c r="J47" s="80" t="n">
        <f aca="false">+F47+G47</f>
        <v>106837.5</v>
      </c>
      <c r="K47" s="80" t="n">
        <f aca="false">SUM(C47:G47)</f>
        <v>256837.5</v>
      </c>
    </row>
    <row r="48" customFormat="false" ht="12.75" hidden="false" customHeight="false" outlineLevel="0" collapsed="false">
      <c r="A48" s="78" t="s">
        <v>38</v>
      </c>
      <c r="B48" s="82" t="s">
        <v>27</v>
      </c>
      <c r="C48" s="80" t="n">
        <f aca="false">+C45*0.05</f>
        <v>250000</v>
      </c>
      <c r="D48" s="80" t="n">
        <f aca="false">+D45*0.05</f>
        <v>262500</v>
      </c>
      <c r="E48" s="80" t="n">
        <f aca="false">+E45*0.05</f>
        <v>237500</v>
      </c>
      <c r="F48" s="80" t="n">
        <f aca="false">+F45*0.05</f>
        <v>288750</v>
      </c>
      <c r="G48" s="80" t="n">
        <f aca="false">+G45*0.05</f>
        <v>245437.5</v>
      </c>
      <c r="H48" s="81"/>
      <c r="I48" s="80" t="n">
        <f aca="false">+G48</f>
        <v>245437.5</v>
      </c>
      <c r="J48" s="80" t="n">
        <f aca="false">+F48+G48</f>
        <v>534187.5</v>
      </c>
      <c r="K48" s="80" t="n">
        <f aca="false">SUM(C48:G48)</f>
        <v>1284187.5</v>
      </c>
    </row>
    <row r="49" customFormat="false" ht="12.75" hidden="false" customHeight="false" outlineLevel="0" collapsed="false">
      <c r="A49" s="78" t="s">
        <v>38</v>
      </c>
      <c r="B49" s="82" t="s">
        <v>28</v>
      </c>
      <c r="C49" s="80" t="n">
        <f aca="false">+C45-C46-C47-C48</f>
        <v>4600000</v>
      </c>
      <c r="D49" s="80" t="n">
        <f aca="false">+D45-D46-D47-D48</f>
        <v>4830000</v>
      </c>
      <c r="E49" s="80" t="n">
        <f aca="false">+E45-E46-E47-E48</f>
        <v>4370000</v>
      </c>
      <c r="F49" s="80" t="n">
        <f aca="false">+F45-F46-F47-F48</f>
        <v>5313000</v>
      </c>
      <c r="G49" s="80" t="n">
        <f aca="false">+G45-G46-G47-G48</f>
        <v>4516050</v>
      </c>
      <c r="H49" s="81"/>
      <c r="I49" s="80" t="n">
        <f aca="false">+G49</f>
        <v>4516050</v>
      </c>
      <c r="J49" s="80" t="n">
        <f aca="false">+F49+G49</f>
        <v>9829050</v>
      </c>
      <c r="K49" s="80" t="n">
        <f aca="false">SUM(C49:G49)</f>
        <v>23629050</v>
      </c>
    </row>
    <row r="50" customFormat="false" ht="12.75" hidden="false" customHeight="false" outlineLevel="0" collapsed="false">
      <c r="A50" s="78" t="s">
        <v>38</v>
      </c>
      <c r="B50" s="82" t="s">
        <v>29</v>
      </c>
      <c r="C50" s="80" t="n">
        <f aca="false">+C45*0.3</f>
        <v>1500000</v>
      </c>
      <c r="D50" s="80" t="n">
        <f aca="false">+D45*0.3</f>
        <v>1575000</v>
      </c>
      <c r="E50" s="80" t="n">
        <f aca="false">+E45*0.3</f>
        <v>1425000</v>
      </c>
      <c r="F50" s="80" t="n">
        <f aca="false">+F45*0.3</f>
        <v>1732500</v>
      </c>
      <c r="G50" s="80" t="n">
        <f aca="false">+G45*0.3</f>
        <v>1472625</v>
      </c>
      <c r="H50" s="81"/>
      <c r="I50" s="80" t="n">
        <f aca="false">+G50</f>
        <v>1472625</v>
      </c>
      <c r="J50" s="80" t="n">
        <f aca="false">+F50+G50</f>
        <v>3205125</v>
      </c>
      <c r="K50" s="80" t="n">
        <f aca="false">SUM(C50:G50)</f>
        <v>7705125</v>
      </c>
    </row>
    <row r="51" customFormat="false" ht="12.75" hidden="false" customHeight="false" outlineLevel="0" collapsed="false">
      <c r="A51" s="78" t="s">
        <v>38</v>
      </c>
      <c r="B51" s="82" t="s">
        <v>30</v>
      </c>
      <c r="C51" s="80" t="n">
        <f aca="false">+C45*0.1</f>
        <v>500000</v>
      </c>
      <c r="D51" s="80" t="n">
        <f aca="false">+D45*0.1</f>
        <v>525000</v>
      </c>
      <c r="E51" s="80" t="n">
        <f aca="false">+E45*0.1</f>
        <v>475000</v>
      </c>
      <c r="F51" s="80" t="n">
        <f aca="false">+F45*0.1</f>
        <v>577500</v>
      </c>
      <c r="G51" s="80" t="n">
        <f aca="false">+G45*0.1</f>
        <v>490875</v>
      </c>
      <c r="H51" s="81"/>
      <c r="I51" s="80" t="n">
        <f aca="false">+G51</f>
        <v>490875</v>
      </c>
      <c r="J51" s="80" t="n">
        <f aca="false">+F51+G51</f>
        <v>1068375</v>
      </c>
      <c r="K51" s="80" t="n">
        <f aca="false">SUM(C51:G51)</f>
        <v>2568375</v>
      </c>
    </row>
    <row r="52" customFormat="false" ht="12.75" hidden="false" customHeight="false" outlineLevel="0" collapsed="false">
      <c r="A52" s="78" t="s">
        <v>38</v>
      </c>
      <c r="B52" s="83" t="s">
        <v>31</v>
      </c>
      <c r="C52" s="80" t="n">
        <f aca="false">+C45*0.05</f>
        <v>250000</v>
      </c>
      <c r="D52" s="80" t="n">
        <f aca="false">+D45*0.05</f>
        <v>262500</v>
      </c>
      <c r="E52" s="80" t="n">
        <f aca="false">+E45*0.05</f>
        <v>237500</v>
      </c>
      <c r="F52" s="80" t="n">
        <f aca="false">+F45*0.05</f>
        <v>288750</v>
      </c>
      <c r="G52" s="80" t="n">
        <f aca="false">+G45*0.05</f>
        <v>245437.5</v>
      </c>
      <c r="H52" s="81"/>
      <c r="I52" s="80" t="n">
        <f aca="false">+G52</f>
        <v>245437.5</v>
      </c>
      <c r="J52" s="80" t="n">
        <f aca="false">+F52+G52</f>
        <v>534187.5</v>
      </c>
      <c r="K52" s="80" t="n">
        <f aca="false">SUM(C52:G52)</f>
        <v>1284187.5</v>
      </c>
    </row>
    <row r="53" customFormat="false" ht="12.75" hidden="false" customHeight="false" outlineLevel="0" collapsed="false">
      <c r="A53" s="78" t="s">
        <v>38</v>
      </c>
      <c r="B53" s="82" t="s">
        <v>32</v>
      </c>
      <c r="C53" s="80" t="n">
        <f aca="false">+C52+C51+C50</f>
        <v>2250000</v>
      </c>
      <c r="D53" s="80" t="n">
        <f aca="false">+D52+D51+D50</f>
        <v>2362500</v>
      </c>
      <c r="E53" s="80" t="n">
        <f aca="false">+E52+E51+E50</f>
        <v>2137500</v>
      </c>
      <c r="F53" s="80" t="n">
        <f aca="false">+F52+F51+F50</f>
        <v>2598750</v>
      </c>
      <c r="G53" s="80" t="n">
        <f aca="false">+G52+G51+G50</f>
        <v>2208937.5</v>
      </c>
      <c r="H53" s="81"/>
      <c r="I53" s="80" t="n">
        <f aca="false">+G53</f>
        <v>2208937.5</v>
      </c>
      <c r="J53" s="80" t="n">
        <f aca="false">+F53+G53</f>
        <v>4807687.5</v>
      </c>
      <c r="K53" s="80" t="n">
        <f aca="false">SUM(C53:G53)</f>
        <v>11557687.5</v>
      </c>
    </row>
    <row r="54" customFormat="false" ht="12.75" hidden="false" customHeight="false" outlineLevel="0" collapsed="false">
      <c r="A54" s="78" t="s">
        <v>38</v>
      </c>
      <c r="B54" s="82" t="s">
        <v>33</v>
      </c>
      <c r="C54" s="80" t="n">
        <f aca="false">+C45*0.05</f>
        <v>250000</v>
      </c>
      <c r="D54" s="80" t="n">
        <f aca="false">+D45*0.05</f>
        <v>262500</v>
      </c>
      <c r="E54" s="80" t="n">
        <f aca="false">+E45*0.05</f>
        <v>237500</v>
      </c>
      <c r="F54" s="80" t="n">
        <f aca="false">+F45*0.05</f>
        <v>288750</v>
      </c>
      <c r="G54" s="80" t="n">
        <f aca="false">+G45*0.05</f>
        <v>245437.5</v>
      </c>
      <c r="H54" s="81"/>
      <c r="I54" s="80" t="n">
        <f aca="false">+G54</f>
        <v>245437.5</v>
      </c>
      <c r="J54" s="80" t="n">
        <f aca="false">+F54+G54</f>
        <v>534187.5</v>
      </c>
      <c r="K54" s="80" t="n">
        <f aca="false">SUM(C54:G54)</f>
        <v>1284187.5</v>
      </c>
    </row>
    <row r="55" customFormat="false" ht="12.75" hidden="false" customHeight="false" outlineLevel="0" collapsed="false">
      <c r="A55" s="78" t="s">
        <v>38</v>
      </c>
      <c r="B55" s="83" t="s">
        <v>34</v>
      </c>
      <c r="C55" s="80" t="n">
        <f aca="false">+C45*0.05</f>
        <v>250000</v>
      </c>
      <c r="D55" s="80" t="n">
        <f aca="false">+D45*0.05</f>
        <v>262500</v>
      </c>
      <c r="E55" s="80" t="n">
        <f aca="false">+E45*0.05</f>
        <v>237500</v>
      </c>
      <c r="F55" s="80" t="n">
        <f aca="false">+F45*0.05</f>
        <v>288750</v>
      </c>
      <c r="G55" s="80" t="n">
        <f aca="false">+G45*0.05</f>
        <v>245437.5</v>
      </c>
      <c r="H55" s="81"/>
      <c r="I55" s="80" t="n">
        <f aca="false">+G55</f>
        <v>245437.5</v>
      </c>
      <c r="J55" s="80" t="n">
        <f aca="false">+F55+G55</f>
        <v>534187.5</v>
      </c>
      <c r="K55" s="80" t="n">
        <f aca="false">SUM(C55:G55)</f>
        <v>1284187.5</v>
      </c>
    </row>
    <row r="56" customFormat="false" ht="12.75" hidden="false" customHeight="false" outlineLevel="0" collapsed="false">
      <c r="A56" s="78" t="s">
        <v>38</v>
      </c>
      <c r="B56" s="82" t="s">
        <v>35</v>
      </c>
      <c r="C56" s="80" t="n">
        <f aca="false">+C45*0.01</f>
        <v>50000</v>
      </c>
      <c r="D56" s="80" t="n">
        <f aca="false">+D45*0.01</f>
        <v>52500</v>
      </c>
      <c r="E56" s="80" t="n">
        <f aca="false">+E45*0.01</f>
        <v>47500</v>
      </c>
      <c r="F56" s="80" t="n">
        <f aca="false">+F45*0.01</f>
        <v>57750</v>
      </c>
      <c r="G56" s="80" t="n">
        <f aca="false">+G45*0.01</f>
        <v>49087.5</v>
      </c>
      <c r="H56" s="81"/>
      <c r="I56" s="80" t="n">
        <f aca="false">+G56</f>
        <v>49087.5</v>
      </c>
      <c r="J56" s="80" t="n">
        <f aca="false">+F56+G56</f>
        <v>106837.5</v>
      </c>
      <c r="K56" s="80" t="n">
        <f aca="false">SUM(C56:G56)</f>
        <v>256837.5</v>
      </c>
    </row>
    <row r="57" customFormat="false" ht="12.75" hidden="false" customHeight="false" outlineLevel="0" collapsed="false">
      <c r="A57" s="78" t="s">
        <v>38</v>
      </c>
      <c r="B57" s="82" t="s">
        <v>36</v>
      </c>
      <c r="C57" s="80" t="n">
        <f aca="false">+C56+C55+C54</f>
        <v>550000</v>
      </c>
      <c r="D57" s="80" t="n">
        <f aca="false">+D56+D55+D54</f>
        <v>577500</v>
      </c>
      <c r="E57" s="80" t="n">
        <f aca="false">+E56+E55+E54</f>
        <v>522500</v>
      </c>
      <c r="F57" s="80" t="n">
        <f aca="false">+F56+F55+F54</f>
        <v>635250</v>
      </c>
      <c r="G57" s="80" t="n">
        <f aca="false">+G56+G55+G54</f>
        <v>539962.5</v>
      </c>
      <c r="H57" s="81"/>
      <c r="I57" s="80" t="n">
        <f aca="false">+G57</f>
        <v>539962.5</v>
      </c>
      <c r="J57" s="80" t="n">
        <f aca="false">+F57+G57</f>
        <v>1175212.5</v>
      </c>
      <c r="K57" s="80" t="n">
        <f aca="false">SUM(C57:G57)</f>
        <v>2825212.5</v>
      </c>
    </row>
    <row r="58" customFormat="false" ht="12.75" hidden="false" customHeight="false" outlineLevel="0" collapsed="false">
      <c r="A58" s="78" t="s">
        <v>39</v>
      </c>
      <c r="B58" s="79" t="s">
        <v>24</v>
      </c>
      <c r="C58" s="80" t="n">
        <v>2500000</v>
      </c>
      <c r="D58" s="80" t="n">
        <f aca="false">+C58*1.05</f>
        <v>2625000</v>
      </c>
      <c r="E58" s="80" t="n">
        <f aca="false">+C58*0.95</f>
        <v>2375000</v>
      </c>
      <c r="F58" s="80" t="n">
        <f aca="false">+D58*1.1</f>
        <v>2887500</v>
      </c>
      <c r="G58" s="80" t="n">
        <f aca="false">+F58*0.85</f>
        <v>2454375</v>
      </c>
      <c r="H58" s="81"/>
      <c r="I58" s="80" t="n">
        <f aca="false">+G58</f>
        <v>2454375</v>
      </c>
      <c r="J58" s="80" t="n">
        <f aca="false">+F58+G58</f>
        <v>5341875</v>
      </c>
      <c r="K58" s="80" t="n">
        <f aca="false">SUM(C58:G58)</f>
        <v>12841875</v>
      </c>
    </row>
    <row r="59" customFormat="false" ht="12.75" hidden="false" customHeight="false" outlineLevel="0" collapsed="false">
      <c r="A59" s="78" t="s">
        <v>39</v>
      </c>
      <c r="B59" s="79" t="s">
        <v>25</v>
      </c>
      <c r="C59" s="80" t="n">
        <f aca="false">+C58*0.02</f>
        <v>50000</v>
      </c>
      <c r="D59" s="80" t="n">
        <f aca="false">+D58*0.02</f>
        <v>52500</v>
      </c>
      <c r="E59" s="80" t="n">
        <f aca="false">+E58*0.02</f>
        <v>47500</v>
      </c>
      <c r="F59" s="80" t="n">
        <f aca="false">+F58*0.02</f>
        <v>57750</v>
      </c>
      <c r="G59" s="80" t="n">
        <f aca="false">+G58*0.02</f>
        <v>49087.5</v>
      </c>
      <c r="H59" s="81"/>
      <c r="I59" s="80" t="n">
        <f aca="false">+G59</f>
        <v>49087.5</v>
      </c>
      <c r="J59" s="80" t="n">
        <f aca="false">+F59+G59</f>
        <v>106837.5</v>
      </c>
      <c r="K59" s="80" t="n">
        <f aca="false">SUM(C59:G59)</f>
        <v>256837.5</v>
      </c>
    </row>
    <row r="60" customFormat="false" ht="12.75" hidden="false" customHeight="false" outlineLevel="0" collapsed="false">
      <c r="A60" s="78" t="s">
        <v>39</v>
      </c>
      <c r="B60" s="79" t="s">
        <v>26</v>
      </c>
      <c r="C60" s="80" t="n">
        <f aca="false">+C58*0.01</f>
        <v>25000</v>
      </c>
      <c r="D60" s="80" t="n">
        <f aca="false">+D58*0.01</f>
        <v>26250</v>
      </c>
      <c r="E60" s="80" t="n">
        <f aca="false">+E58*0.01</f>
        <v>23750</v>
      </c>
      <c r="F60" s="80" t="n">
        <f aca="false">+F58*0.01</f>
        <v>28875</v>
      </c>
      <c r="G60" s="80" t="n">
        <f aca="false">+G58*0.01</f>
        <v>24543.75</v>
      </c>
      <c r="H60" s="81"/>
      <c r="I60" s="80" t="n">
        <f aca="false">+G60</f>
        <v>24543.75</v>
      </c>
      <c r="J60" s="80" t="n">
        <f aca="false">+F60+G60</f>
        <v>53418.75</v>
      </c>
      <c r="K60" s="80" t="n">
        <f aca="false">SUM(C60:G60)</f>
        <v>128418.75</v>
      </c>
    </row>
    <row r="61" customFormat="false" ht="12.75" hidden="false" customHeight="false" outlineLevel="0" collapsed="false">
      <c r="A61" s="78" t="s">
        <v>39</v>
      </c>
      <c r="B61" s="82" t="s">
        <v>27</v>
      </c>
      <c r="C61" s="80" t="n">
        <f aca="false">+C58*0.05</f>
        <v>125000</v>
      </c>
      <c r="D61" s="80" t="n">
        <f aca="false">+D58*0.05</f>
        <v>131250</v>
      </c>
      <c r="E61" s="80" t="n">
        <f aca="false">+E58*0.05</f>
        <v>118750</v>
      </c>
      <c r="F61" s="80" t="n">
        <f aca="false">+F58*0.05</f>
        <v>144375</v>
      </c>
      <c r="G61" s="80" t="n">
        <f aca="false">+G58*0.05</f>
        <v>122718.75</v>
      </c>
      <c r="H61" s="81"/>
      <c r="I61" s="80" t="n">
        <f aca="false">+G61</f>
        <v>122718.75</v>
      </c>
      <c r="J61" s="80" t="n">
        <f aca="false">+F61+G61</f>
        <v>267093.75</v>
      </c>
      <c r="K61" s="80" t="n">
        <f aca="false">SUM(C61:G61)</f>
        <v>642093.75</v>
      </c>
    </row>
    <row r="62" customFormat="false" ht="12.75" hidden="false" customHeight="false" outlineLevel="0" collapsed="false">
      <c r="A62" s="78" t="s">
        <v>39</v>
      </c>
      <c r="B62" s="82" t="s">
        <v>28</v>
      </c>
      <c r="C62" s="80" t="n">
        <f aca="false">+C58-C59-C60-C61</f>
        <v>2300000</v>
      </c>
      <c r="D62" s="80" t="n">
        <f aca="false">+D58-D59-D60-D61</f>
        <v>2415000</v>
      </c>
      <c r="E62" s="80" t="n">
        <f aca="false">+E58-E59-E60-E61</f>
        <v>2185000</v>
      </c>
      <c r="F62" s="80" t="n">
        <f aca="false">+F58-F59-F60-F61</f>
        <v>2656500</v>
      </c>
      <c r="G62" s="80" t="n">
        <f aca="false">+G58-G59-G60-G61</f>
        <v>2258025</v>
      </c>
      <c r="H62" s="81"/>
      <c r="I62" s="80" t="n">
        <f aca="false">+G62</f>
        <v>2258025</v>
      </c>
      <c r="J62" s="80" t="n">
        <f aca="false">+F62+G62</f>
        <v>4914525</v>
      </c>
      <c r="K62" s="80" t="n">
        <f aca="false">SUM(C62:G62)</f>
        <v>11814525</v>
      </c>
    </row>
    <row r="63" customFormat="false" ht="12.75" hidden="false" customHeight="false" outlineLevel="0" collapsed="false">
      <c r="A63" s="78" t="s">
        <v>39</v>
      </c>
      <c r="B63" s="82" t="s">
        <v>29</v>
      </c>
      <c r="C63" s="80" t="n">
        <f aca="false">+C58*0.2</f>
        <v>500000</v>
      </c>
      <c r="D63" s="80" t="n">
        <f aca="false">+D58*0.2</f>
        <v>525000</v>
      </c>
      <c r="E63" s="80" t="n">
        <f aca="false">+E58*0.2</f>
        <v>475000</v>
      </c>
      <c r="F63" s="80" t="n">
        <f aca="false">+F58*0.2</f>
        <v>577500</v>
      </c>
      <c r="G63" s="80" t="n">
        <f aca="false">+G58*0.2</f>
        <v>490875</v>
      </c>
      <c r="H63" s="81"/>
      <c r="I63" s="80" t="n">
        <f aca="false">+G63</f>
        <v>490875</v>
      </c>
      <c r="J63" s="80" t="n">
        <f aca="false">+F63+G63</f>
        <v>1068375</v>
      </c>
      <c r="K63" s="80" t="n">
        <f aca="false">SUM(C63:G63)</f>
        <v>2568375</v>
      </c>
    </row>
    <row r="64" customFormat="false" ht="12.75" hidden="false" customHeight="false" outlineLevel="0" collapsed="false">
      <c r="A64" s="78" t="s">
        <v>39</v>
      </c>
      <c r="B64" s="82" t="s">
        <v>30</v>
      </c>
      <c r="C64" s="80" t="n">
        <f aca="false">+C58*0.1</f>
        <v>250000</v>
      </c>
      <c r="D64" s="80" t="n">
        <f aca="false">+D58*0.1</f>
        <v>262500</v>
      </c>
      <c r="E64" s="80" t="n">
        <f aca="false">+E58*0.1</f>
        <v>237500</v>
      </c>
      <c r="F64" s="80" t="n">
        <f aca="false">+F58*0.1</f>
        <v>288750</v>
      </c>
      <c r="G64" s="80" t="n">
        <f aca="false">+G58*0.1</f>
        <v>245437.5</v>
      </c>
      <c r="H64" s="81"/>
      <c r="I64" s="80" t="n">
        <f aca="false">+G64</f>
        <v>245437.5</v>
      </c>
      <c r="J64" s="80" t="n">
        <f aca="false">+F64+G64</f>
        <v>534187.5</v>
      </c>
      <c r="K64" s="80" t="n">
        <f aca="false">SUM(C64:G64)</f>
        <v>1284187.5</v>
      </c>
    </row>
    <row r="65" customFormat="false" ht="12.75" hidden="false" customHeight="false" outlineLevel="0" collapsed="false">
      <c r="A65" s="78" t="s">
        <v>39</v>
      </c>
      <c r="B65" s="83" t="s">
        <v>31</v>
      </c>
      <c r="C65" s="80" t="n">
        <f aca="false">+C58*0.05</f>
        <v>125000</v>
      </c>
      <c r="D65" s="80" t="n">
        <f aca="false">+D58*0.05</f>
        <v>131250</v>
      </c>
      <c r="E65" s="80" t="n">
        <f aca="false">+E58*0.05</f>
        <v>118750</v>
      </c>
      <c r="F65" s="80" t="n">
        <f aca="false">+F58*0.05</f>
        <v>144375</v>
      </c>
      <c r="G65" s="80" t="n">
        <f aca="false">+G58*0.05</f>
        <v>122718.75</v>
      </c>
      <c r="H65" s="81"/>
      <c r="I65" s="80" t="n">
        <f aca="false">+G65</f>
        <v>122718.75</v>
      </c>
      <c r="J65" s="80" t="n">
        <f aca="false">+F65+G65</f>
        <v>267093.75</v>
      </c>
      <c r="K65" s="80" t="n">
        <f aca="false">SUM(C65:G65)</f>
        <v>642093.75</v>
      </c>
    </row>
    <row r="66" customFormat="false" ht="12.75" hidden="false" customHeight="false" outlineLevel="0" collapsed="false">
      <c r="A66" s="78" t="s">
        <v>39</v>
      </c>
      <c r="B66" s="82" t="s">
        <v>32</v>
      </c>
      <c r="C66" s="80" t="n">
        <f aca="false">+C65+C64+C63</f>
        <v>875000</v>
      </c>
      <c r="D66" s="80" t="n">
        <f aca="false">+D65+D64+D63</f>
        <v>918750</v>
      </c>
      <c r="E66" s="80" t="n">
        <f aca="false">+E65+E64+E63</f>
        <v>831250</v>
      </c>
      <c r="F66" s="80" t="n">
        <f aca="false">+F65+F64+F63</f>
        <v>1010625</v>
      </c>
      <c r="G66" s="80" t="n">
        <f aca="false">+G65+G64+G63</f>
        <v>859031.25</v>
      </c>
      <c r="H66" s="81"/>
      <c r="I66" s="80" t="n">
        <f aca="false">+G66</f>
        <v>859031.25</v>
      </c>
      <c r="J66" s="80" t="n">
        <f aca="false">+F66+G66</f>
        <v>1869656.25</v>
      </c>
      <c r="K66" s="80" t="n">
        <f aca="false">SUM(C66:G66)</f>
        <v>4494656.25</v>
      </c>
    </row>
    <row r="67" customFormat="false" ht="12.75" hidden="false" customHeight="false" outlineLevel="0" collapsed="false">
      <c r="A67" s="78" t="s">
        <v>39</v>
      </c>
      <c r="B67" s="82" t="s">
        <v>33</v>
      </c>
      <c r="C67" s="80" t="n">
        <f aca="false">+C58*0.05</f>
        <v>125000</v>
      </c>
      <c r="D67" s="80" t="n">
        <f aca="false">+D58*0.05</f>
        <v>131250</v>
      </c>
      <c r="E67" s="80" t="n">
        <f aca="false">+E58*0.05</f>
        <v>118750</v>
      </c>
      <c r="F67" s="80" t="n">
        <f aca="false">+F58*0.05</f>
        <v>144375</v>
      </c>
      <c r="G67" s="80" t="n">
        <f aca="false">+G58*0.05</f>
        <v>122718.75</v>
      </c>
      <c r="H67" s="81"/>
      <c r="I67" s="80" t="n">
        <f aca="false">+G67</f>
        <v>122718.75</v>
      </c>
      <c r="J67" s="80" t="n">
        <f aca="false">+F67+G67</f>
        <v>267093.75</v>
      </c>
      <c r="K67" s="80" t="n">
        <f aca="false">SUM(C67:G67)</f>
        <v>642093.75</v>
      </c>
    </row>
    <row r="68" customFormat="false" ht="12.75" hidden="false" customHeight="false" outlineLevel="0" collapsed="false">
      <c r="A68" s="78" t="s">
        <v>39</v>
      </c>
      <c r="B68" s="83" t="s">
        <v>34</v>
      </c>
      <c r="C68" s="80" t="n">
        <f aca="false">+C58*0.05</f>
        <v>125000</v>
      </c>
      <c r="D68" s="80" t="n">
        <f aca="false">+D58*0.05</f>
        <v>131250</v>
      </c>
      <c r="E68" s="80" t="n">
        <f aca="false">+E58*0.05</f>
        <v>118750</v>
      </c>
      <c r="F68" s="80" t="n">
        <f aca="false">+F58*0.05</f>
        <v>144375</v>
      </c>
      <c r="G68" s="80" t="n">
        <f aca="false">+G58*0.05</f>
        <v>122718.75</v>
      </c>
      <c r="H68" s="81"/>
      <c r="I68" s="80" t="n">
        <f aca="false">+G68</f>
        <v>122718.75</v>
      </c>
      <c r="J68" s="80" t="n">
        <f aca="false">+F68+G68</f>
        <v>267093.75</v>
      </c>
      <c r="K68" s="80" t="n">
        <f aca="false">SUM(C68:G68)</f>
        <v>642093.75</v>
      </c>
    </row>
    <row r="69" customFormat="false" ht="12.75" hidden="false" customHeight="false" outlineLevel="0" collapsed="false">
      <c r="A69" s="78" t="s">
        <v>39</v>
      </c>
      <c r="B69" s="82" t="s">
        <v>35</v>
      </c>
      <c r="C69" s="80" t="n">
        <f aca="false">+C58*0.01</f>
        <v>25000</v>
      </c>
      <c r="D69" s="80" t="n">
        <f aca="false">+D58*0.01</f>
        <v>26250</v>
      </c>
      <c r="E69" s="80" t="n">
        <f aca="false">+E58*0.01</f>
        <v>23750</v>
      </c>
      <c r="F69" s="80" t="n">
        <f aca="false">+F58*0.01</f>
        <v>28875</v>
      </c>
      <c r="G69" s="80" t="n">
        <f aca="false">+G58*0.01</f>
        <v>24543.75</v>
      </c>
      <c r="H69" s="81"/>
      <c r="I69" s="80" t="n">
        <f aca="false">+G69</f>
        <v>24543.75</v>
      </c>
      <c r="J69" s="80" t="n">
        <f aca="false">+F69+G69</f>
        <v>53418.75</v>
      </c>
      <c r="K69" s="80" t="n">
        <f aca="false">SUM(C69:G69)</f>
        <v>128418.75</v>
      </c>
    </row>
    <row r="70" customFormat="false" ht="12.75" hidden="false" customHeight="false" outlineLevel="0" collapsed="false">
      <c r="A70" s="78" t="s">
        <v>39</v>
      </c>
      <c r="B70" s="82" t="s">
        <v>36</v>
      </c>
      <c r="C70" s="80" t="n">
        <f aca="false">+C69+C68+C67</f>
        <v>275000</v>
      </c>
      <c r="D70" s="80" t="n">
        <f aca="false">+D69+D68+D67</f>
        <v>288750</v>
      </c>
      <c r="E70" s="80" t="n">
        <f aca="false">+E69+E68+E67</f>
        <v>261250</v>
      </c>
      <c r="F70" s="80" t="n">
        <f aca="false">+F69+F68+F67</f>
        <v>317625</v>
      </c>
      <c r="G70" s="80" t="n">
        <f aca="false">+G69+G68+G67</f>
        <v>269981.25</v>
      </c>
      <c r="H70" s="81"/>
      <c r="I70" s="80" t="n">
        <f aca="false">+G70</f>
        <v>269981.25</v>
      </c>
      <c r="J70" s="80" t="n">
        <f aca="false">+F70+G70</f>
        <v>587606.25</v>
      </c>
      <c r="K70" s="80" t="n">
        <f aca="false">SUM(C70:G70)</f>
        <v>1412606.25</v>
      </c>
    </row>
    <row r="71" customFormat="false" ht="12.75" hidden="false" customHeight="false" outlineLevel="0" collapsed="false">
      <c r="A71" s="78" t="s">
        <v>40</v>
      </c>
      <c r="B71" s="79" t="s">
        <v>24</v>
      </c>
      <c r="C71" s="80" t="n">
        <v>1500000</v>
      </c>
      <c r="D71" s="80" t="n">
        <f aca="false">+C71*1.05</f>
        <v>1575000</v>
      </c>
      <c r="E71" s="80" t="n">
        <f aca="false">+C71*0.95</f>
        <v>1425000</v>
      </c>
      <c r="F71" s="80" t="n">
        <f aca="false">+D71*1.1</f>
        <v>1732500</v>
      </c>
      <c r="G71" s="80" t="n">
        <f aca="false">+F71*0.85</f>
        <v>1472625</v>
      </c>
      <c r="H71" s="81"/>
      <c r="I71" s="80" t="n">
        <f aca="false">+G71</f>
        <v>1472625</v>
      </c>
      <c r="J71" s="80" t="n">
        <f aca="false">+F71+G71</f>
        <v>3205125</v>
      </c>
      <c r="K71" s="80" t="n">
        <f aca="false">SUM(C71:G71)</f>
        <v>7705125</v>
      </c>
    </row>
    <row r="72" customFormat="false" ht="12.75" hidden="false" customHeight="false" outlineLevel="0" collapsed="false">
      <c r="A72" s="78" t="s">
        <v>40</v>
      </c>
      <c r="B72" s="79" t="s">
        <v>25</v>
      </c>
      <c r="C72" s="80" t="n">
        <f aca="false">+C71*0.05</f>
        <v>75000</v>
      </c>
      <c r="D72" s="80" t="n">
        <f aca="false">+D71*0.05</f>
        <v>78750</v>
      </c>
      <c r="E72" s="80" t="n">
        <f aca="false">+E71*0.05</f>
        <v>71250</v>
      </c>
      <c r="F72" s="80" t="n">
        <f aca="false">+F71*0.05</f>
        <v>86625</v>
      </c>
      <c r="G72" s="80" t="n">
        <f aca="false">+G71*0.05</f>
        <v>73631.25</v>
      </c>
      <c r="H72" s="81"/>
      <c r="I72" s="80" t="n">
        <f aca="false">+G72</f>
        <v>73631.25</v>
      </c>
      <c r="J72" s="80" t="n">
        <f aca="false">+F72+G72</f>
        <v>160256.25</v>
      </c>
      <c r="K72" s="80" t="n">
        <f aca="false">SUM(C72:G72)</f>
        <v>385256.25</v>
      </c>
    </row>
    <row r="73" customFormat="false" ht="12.75" hidden="false" customHeight="false" outlineLevel="0" collapsed="false">
      <c r="A73" s="78" t="s">
        <v>40</v>
      </c>
      <c r="B73" s="79" t="s">
        <v>26</v>
      </c>
      <c r="C73" s="80" t="n">
        <f aca="false">+C71*0.01</f>
        <v>15000</v>
      </c>
      <c r="D73" s="80" t="n">
        <f aca="false">+D71*0.01</f>
        <v>15750</v>
      </c>
      <c r="E73" s="80" t="n">
        <f aca="false">+E71*0.01</f>
        <v>14250</v>
      </c>
      <c r="F73" s="80" t="n">
        <f aca="false">+F71*0.01</f>
        <v>17325</v>
      </c>
      <c r="G73" s="80" t="n">
        <f aca="false">+G71*0.01</f>
        <v>14726.25</v>
      </c>
      <c r="H73" s="81"/>
      <c r="I73" s="80" t="n">
        <f aca="false">+G73</f>
        <v>14726.25</v>
      </c>
      <c r="J73" s="80" t="n">
        <f aca="false">+F73+G73</f>
        <v>32051.25</v>
      </c>
      <c r="K73" s="80" t="n">
        <f aca="false">SUM(C73:G73)</f>
        <v>77051.25</v>
      </c>
    </row>
    <row r="74" customFormat="false" ht="12.75" hidden="false" customHeight="false" outlineLevel="0" collapsed="false">
      <c r="A74" s="78" t="s">
        <v>40</v>
      </c>
      <c r="B74" s="82" t="s">
        <v>27</v>
      </c>
      <c r="C74" s="80" t="n">
        <f aca="false">+C71*0.05</f>
        <v>75000</v>
      </c>
      <c r="D74" s="80" t="n">
        <f aca="false">+D71*0.05</f>
        <v>78750</v>
      </c>
      <c r="E74" s="80" t="n">
        <f aca="false">+E71*0.05</f>
        <v>71250</v>
      </c>
      <c r="F74" s="80" t="n">
        <f aca="false">+F71*0.05</f>
        <v>86625</v>
      </c>
      <c r="G74" s="80" t="n">
        <f aca="false">+G71*0.05</f>
        <v>73631.25</v>
      </c>
      <c r="H74" s="81"/>
      <c r="I74" s="80" t="n">
        <f aca="false">+G74</f>
        <v>73631.25</v>
      </c>
      <c r="J74" s="80" t="n">
        <f aca="false">+F74+G74</f>
        <v>160256.25</v>
      </c>
      <c r="K74" s="80" t="n">
        <f aca="false">SUM(C74:G74)</f>
        <v>385256.25</v>
      </c>
    </row>
    <row r="75" customFormat="false" ht="12.75" hidden="false" customHeight="false" outlineLevel="0" collapsed="false">
      <c r="A75" s="78" t="s">
        <v>40</v>
      </c>
      <c r="B75" s="82" t="s">
        <v>28</v>
      </c>
      <c r="C75" s="80" t="n">
        <f aca="false">+C71-C72-C73-C74</f>
        <v>1335000</v>
      </c>
      <c r="D75" s="80" t="n">
        <f aca="false">+D71-D72-D73-D74</f>
        <v>1401750</v>
      </c>
      <c r="E75" s="80" t="n">
        <f aca="false">+E71-E72-E73-E74</f>
        <v>1268250</v>
      </c>
      <c r="F75" s="80" t="n">
        <f aca="false">+F71-F72-F73-F74</f>
        <v>1541925</v>
      </c>
      <c r="G75" s="80" t="n">
        <f aca="false">+G71-G72-G73-G74</f>
        <v>1310636.25</v>
      </c>
      <c r="H75" s="81"/>
      <c r="I75" s="80" t="n">
        <f aca="false">+G75</f>
        <v>1310636.25</v>
      </c>
      <c r="J75" s="80" t="n">
        <f aca="false">+F75+G75</f>
        <v>2852561.25</v>
      </c>
      <c r="K75" s="80" t="n">
        <f aca="false">SUM(C75:G75)</f>
        <v>6857561.25</v>
      </c>
    </row>
    <row r="76" customFormat="false" ht="12.75" hidden="false" customHeight="false" outlineLevel="0" collapsed="false">
      <c r="A76" s="78" t="s">
        <v>40</v>
      </c>
      <c r="B76" s="82" t="s">
        <v>29</v>
      </c>
      <c r="C76" s="80" t="n">
        <f aca="false">+C71*0.25</f>
        <v>375000</v>
      </c>
      <c r="D76" s="80" t="n">
        <f aca="false">+D71*0.25</f>
        <v>393750</v>
      </c>
      <c r="E76" s="80" t="n">
        <f aca="false">+E71*0.25</f>
        <v>356250</v>
      </c>
      <c r="F76" s="80" t="n">
        <f aca="false">+F71*0.25</f>
        <v>433125</v>
      </c>
      <c r="G76" s="80" t="n">
        <f aca="false">+G71*0.25</f>
        <v>368156.25</v>
      </c>
      <c r="H76" s="81"/>
      <c r="I76" s="80" t="n">
        <f aca="false">+G76</f>
        <v>368156.25</v>
      </c>
      <c r="J76" s="80" t="n">
        <f aca="false">+F76+G76</f>
        <v>801281.25</v>
      </c>
      <c r="K76" s="80" t="n">
        <f aca="false">SUM(C76:G76)</f>
        <v>1926281.25</v>
      </c>
    </row>
    <row r="77" customFormat="false" ht="12.75" hidden="false" customHeight="false" outlineLevel="0" collapsed="false">
      <c r="A77" s="78" t="s">
        <v>40</v>
      </c>
      <c r="B77" s="82" t="s">
        <v>30</v>
      </c>
      <c r="C77" s="80" t="n">
        <f aca="false">+C71*0.1</f>
        <v>150000</v>
      </c>
      <c r="D77" s="80" t="n">
        <f aca="false">+D71*0.1</f>
        <v>157500</v>
      </c>
      <c r="E77" s="80" t="n">
        <f aca="false">+E71*0.1</f>
        <v>142500</v>
      </c>
      <c r="F77" s="80" t="n">
        <f aca="false">+F71*0.1</f>
        <v>173250</v>
      </c>
      <c r="G77" s="80" t="n">
        <f aca="false">+G71*0.1</f>
        <v>147262.5</v>
      </c>
      <c r="H77" s="81"/>
      <c r="I77" s="80" t="n">
        <f aca="false">+G77</f>
        <v>147262.5</v>
      </c>
      <c r="J77" s="80" t="n">
        <f aca="false">+F77+G77</f>
        <v>320512.5</v>
      </c>
      <c r="K77" s="80" t="n">
        <f aca="false">SUM(C77:G77)</f>
        <v>770512.5</v>
      </c>
    </row>
    <row r="78" customFormat="false" ht="12.75" hidden="false" customHeight="false" outlineLevel="0" collapsed="false">
      <c r="A78" s="78" t="s">
        <v>40</v>
      </c>
      <c r="B78" s="83" t="s">
        <v>31</v>
      </c>
      <c r="C78" s="80" t="n">
        <f aca="false">+C71*0.05</f>
        <v>75000</v>
      </c>
      <c r="D78" s="80" t="n">
        <f aca="false">+D71*0.05</f>
        <v>78750</v>
      </c>
      <c r="E78" s="80" t="n">
        <f aca="false">+E71*0.05</f>
        <v>71250</v>
      </c>
      <c r="F78" s="80" t="n">
        <f aca="false">+F71*0.05</f>
        <v>86625</v>
      </c>
      <c r="G78" s="80" t="n">
        <f aca="false">+G71*0.05</f>
        <v>73631.25</v>
      </c>
      <c r="H78" s="81"/>
      <c r="I78" s="80" t="n">
        <f aca="false">+G78</f>
        <v>73631.25</v>
      </c>
      <c r="J78" s="80" t="n">
        <f aca="false">+F78+G78</f>
        <v>160256.25</v>
      </c>
      <c r="K78" s="80" t="n">
        <f aca="false">SUM(C78:G78)</f>
        <v>385256.25</v>
      </c>
    </row>
    <row r="79" customFormat="false" ht="12.75" hidden="false" customHeight="false" outlineLevel="0" collapsed="false">
      <c r="A79" s="78" t="s">
        <v>40</v>
      </c>
      <c r="B79" s="82" t="s">
        <v>32</v>
      </c>
      <c r="C79" s="80" t="n">
        <f aca="false">+C78+C77+C76</f>
        <v>600000</v>
      </c>
      <c r="D79" s="80" t="n">
        <f aca="false">+D78+D77+D76</f>
        <v>630000</v>
      </c>
      <c r="E79" s="80" t="n">
        <f aca="false">+E78+E77+E76</f>
        <v>570000</v>
      </c>
      <c r="F79" s="80" t="n">
        <f aca="false">+F78+F77+F76</f>
        <v>693000</v>
      </c>
      <c r="G79" s="80" t="n">
        <f aca="false">+G78+G77+G76</f>
        <v>589050</v>
      </c>
      <c r="H79" s="81"/>
      <c r="I79" s="80" t="n">
        <f aca="false">+G79</f>
        <v>589050</v>
      </c>
      <c r="J79" s="80" t="n">
        <f aca="false">+F79+G79</f>
        <v>1282050</v>
      </c>
      <c r="K79" s="80" t="n">
        <f aca="false">SUM(C79:G79)</f>
        <v>3082050</v>
      </c>
    </row>
    <row r="80" customFormat="false" ht="12.75" hidden="false" customHeight="false" outlineLevel="0" collapsed="false">
      <c r="A80" s="78" t="s">
        <v>40</v>
      </c>
      <c r="B80" s="82" t="s">
        <v>33</v>
      </c>
      <c r="C80" s="80" t="n">
        <f aca="false">+C71*0.05</f>
        <v>75000</v>
      </c>
      <c r="D80" s="80" t="n">
        <f aca="false">+D71*0.05</f>
        <v>78750</v>
      </c>
      <c r="E80" s="80" t="n">
        <f aca="false">+E71*0.05</f>
        <v>71250</v>
      </c>
      <c r="F80" s="80" t="n">
        <f aca="false">+F71*0.05</f>
        <v>86625</v>
      </c>
      <c r="G80" s="80" t="n">
        <f aca="false">+G71*0.05</f>
        <v>73631.25</v>
      </c>
      <c r="H80" s="81"/>
      <c r="I80" s="80" t="n">
        <f aca="false">+G80</f>
        <v>73631.25</v>
      </c>
      <c r="J80" s="80" t="n">
        <f aca="false">+F80+G80</f>
        <v>160256.25</v>
      </c>
      <c r="K80" s="80" t="n">
        <f aca="false">SUM(C80:G80)</f>
        <v>385256.25</v>
      </c>
    </row>
    <row r="81" customFormat="false" ht="12.75" hidden="false" customHeight="false" outlineLevel="0" collapsed="false">
      <c r="A81" s="78" t="s">
        <v>40</v>
      </c>
      <c r="B81" s="83" t="s">
        <v>34</v>
      </c>
      <c r="C81" s="80" t="n">
        <f aca="false">+C71*0.05</f>
        <v>75000</v>
      </c>
      <c r="D81" s="80" t="n">
        <f aca="false">+D71*0.05</f>
        <v>78750</v>
      </c>
      <c r="E81" s="80" t="n">
        <f aca="false">+E71*0.05</f>
        <v>71250</v>
      </c>
      <c r="F81" s="80" t="n">
        <f aca="false">+F71*0.05</f>
        <v>86625</v>
      </c>
      <c r="G81" s="80" t="n">
        <f aca="false">+G71*0.05</f>
        <v>73631.25</v>
      </c>
      <c r="H81" s="81"/>
      <c r="I81" s="80" t="n">
        <f aca="false">+G81</f>
        <v>73631.25</v>
      </c>
      <c r="J81" s="80" t="n">
        <f aca="false">+F81+G81</f>
        <v>160256.25</v>
      </c>
      <c r="K81" s="80" t="n">
        <f aca="false">SUM(C81:G81)</f>
        <v>385256.25</v>
      </c>
    </row>
    <row r="82" customFormat="false" ht="12.75" hidden="false" customHeight="false" outlineLevel="0" collapsed="false">
      <c r="A82" s="78" t="s">
        <v>40</v>
      </c>
      <c r="B82" s="82" t="s">
        <v>35</v>
      </c>
      <c r="C82" s="80" t="n">
        <f aca="false">+C71*0.01</f>
        <v>15000</v>
      </c>
      <c r="D82" s="80" t="n">
        <f aca="false">+D71*0.01</f>
        <v>15750</v>
      </c>
      <c r="E82" s="80" t="n">
        <f aca="false">+E71*0.01</f>
        <v>14250</v>
      </c>
      <c r="F82" s="80" t="n">
        <f aca="false">+F71*0.01</f>
        <v>17325</v>
      </c>
      <c r="G82" s="80" t="n">
        <f aca="false">+G71*0.01</f>
        <v>14726.25</v>
      </c>
      <c r="H82" s="81"/>
      <c r="I82" s="80" t="n">
        <f aca="false">+G82</f>
        <v>14726.25</v>
      </c>
      <c r="J82" s="80" t="n">
        <f aca="false">+F82+G82</f>
        <v>32051.25</v>
      </c>
      <c r="K82" s="80" t="n">
        <f aca="false">SUM(C82:G82)</f>
        <v>77051.25</v>
      </c>
    </row>
    <row r="83" customFormat="false" ht="12.75" hidden="false" customHeight="false" outlineLevel="0" collapsed="false">
      <c r="A83" s="78" t="s">
        <v>40</v>
      </c>
      <c r="B83" s="82" t="s">
        <v>36</v>
      </c>
      <c r="C83" s="80" t="n">
        <f aca="false">+C82+C81+C80</f>
        <v>165000</v>
      </c>
      <c r="D83" s="80" t="n">
        <f aca="false">+D82+D81+D80</f>
        <v>173250</v>
      </c>
      <c r="E83" s="80" t="n">
        <f aca="false">+E82+E81+E80</f>
        <v>156750</v>
      </c>
      <c r="F83" s="80" t="n">
        <f aca="false">+F82+F81+F80</f>
        <v>190575</v>
      </c>
      <c r="G83" s="80" t="n">
        <f aca="false">+G82+G81+G80</f>
        <v>161988.75</v>
      </c>
      <c r="H83" s="81"/>
      <c r="I83" s="80" t="n">
        <f aca="false">+G83</f>
        <v>161988.75</v>
      </c>
      <c r="J83" s="80" t="n">
        <f aca="false">+F83+G83</f>
        <v>352563.75</v>
      </c>
      <c r="K83" s="80" t="n">
        <f aca="false">SUM(C83:G83)</f>
        <v>847563.75</v>
      </c>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sheetData>
  <printOptions headings="false" gridLines="false" gridLinesSet="true" horizontalCentered="false" verticalCentered="false"/>
  <pageMargins left="0.747916666666667" right="0.747916666666667" top="0.490277777777778"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8: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 activeCellId="0" sqref="N3"/>
    </sheetView>
  </sheetViews>
  <sheetFormatPr defaultColWidth="9.13671875" defaultRowHeight="12.75" zeroHeight="false" outlineLevelRow="0" outlineLevelCol="0"/>
  <cols>
    <col collapsed="false" customWidth="false" hidden="false" outlineLevel="0" max="3" min="1" style="84" width="9.14"/>
    <col collapsed="false" customWidth="true" hidden="false" outlineLevel="0" max="4" min="4" style="84" width="4.56"/>
    <col collapsed="false" customWidth="false" hidden="false" outlineLevel="0" max="5" min="5" style="84" width="9.14"/>
    <col collapsed="false" customWidth="true" hidden="false" outlineLevel="0" max="6" min="6" style="84" width="10.41"/>
    <col collapsed="false" customWidth="false" hidden="false" outlineLevel="0" max="257" min="7" style="84" width="9.14"/>
  </cols>
  <sheetData>
    <row r="8" customFormat="false" ht="12.75" hidden="false" customHeight="false" outlineLevel="0" collapsed="false">
      <c r="E8" s="85" t="n">
        <v>1</v>
      </c>
      <c r="F8" s="86" t="str">
        <f aca="false">VLOOKUP(E8,$E$9:$F$11,2,FALSE())</f>
        <v>Company 1</v>
      </c>
      <c r="H8" s="87"/>
    </row>
    <row r="9" customFormat="false" ht="12.75" hidden="false" customHeight="false" outlineLevel="0" collapsed="false">
      <c r="E9" s="88" t="n">
        <v>1</v>
      </c>
      <c r="F9" s="89" t="s">
        <v>38</v>
      </c>
    </row>
    <row r="10" customFormat="false" ht="12.75" hidden="false" customHeight="false" outlineLevel="0" collapsed="false">
      <c r="E10" s="88" t="n">
        <v>2</v>
      </c>
      <c r="F10" s="89" t="s">
        <v>39</v>
      </c>
    </row>
    <row r="11" customFormat="false" ht="12.75" hidden="false" customHeight="false" outlineLevel="0" collapsed="false">
      <c r="E11" s="88" t="n">
        <v>3</v>
      </c>
      <c r="F11" s="89" t="s">
        <v>40</v>
      </c>
    </row>
    <row r="13" customFormat="false" ht="12.75" hidden="false" customHeight="false" outlineLevel="0" collapsed="false">
      <c r="E13" s="90" t="s">
        <v>41</v>
      </c>
      <c r="F13" s="91"/>
      <c r="G13" s="91"/>
      <c r="K13" s="90" t="s">
        <v>42</v>
      </c>
    </row>
    <row r="14" customFormat="false" ht="12.75" hidden="false" customHeight="false" outlineLevel="0" collapsed="false">
      <c r="E14" s="0"/>
      <c r="F14" s="92"/>
      <c r="G14" s="92"/>
      <c r="K14" s="90" t="s">
        <v>43</v>
      </c>
    </row>
    <row r="15" customFormat="false" ht="12.75" hidden="false" customHeight="false" outlineLevel="0" collapsed="false">
      <c r="E15" s="92"/>
      <c r="F15" s="92"/>
      <c r="G15" s="92"/>
    </row>
    <row r="16" customFormat="false" ht="12.75" hidden="false" customHeight="false" outlineLevel="0" collapsed="false">
      <c r="E16" s="92"/>
      <c r="F16" s="92"/>
      <c r="G16" s="92"/>
    </row>
    <row r="17" customFormat="false" ht="12.75" hidden="false" customHeight="false" outlineLevel="0" collapsed="false">
      <c r="E17" s="92"/>
      <c r="F17" s="92"/>
      <c r="G17" s="92"/>
    </row>
    <row r="18" customFormat="false" ht="12.75" hidden="false" customHeight="false" outlineLevel="0" collapsed="false">
      <c r="E18" s="92"/>
      <c r="F18" s="92"/>
      <c r="G18" s="92"/>
    </row>
    <row r="19" customFormat="false" ht="12.75" hidden="false" customHeight="false" outlineLevel="0" collapsed="false">
      <c r="E19" s="92"/>
      <c r="F19" s="92"/>
      <c r="G19" s="92"/>
    </row>
    <row r="20" customFormat="false" ht="12.75" hidden="false" customHeight="false" outlineLevel="0" collapsed="false">
      <c r="E20" s="92"/>
      <c r="F20" s="92"/>
      <c r="G20" s="92"/>
    </row>
    <row r="21" customFormat="false" ht="12.75" hidden="false" customHeight="false" outlineLevel="0" collapsed="false">
      <c r="E21" s="92"/>
      <c r="F21" s="92"/>
      <c r="G21" s="92"/>
    </row>
    <row r="22" customFormat="false" ht="12.75" hidden="false" customHeight="false" outlineLevel="0" collapsed="false">
      <c r="E22" s="92"/>
      <c r="F22" s="92"/>
      <c r="G22" s="92"/>
    </row>
    <row r="23" customFormat="false" ht="12.75" hidden="false" customHeight="false" outlineLevel="0" collapsed="false">
      <c r="E23" s="92"/>
      <c r="F23" s="92"/>
      <c r="G23" s="92"/>
    </row>
    <row r="24" customFormat="false" ht="12.75" hidden="false" customHeight="false" outlineLevel="0" collapsed="false">
      <c r="E24" s="92"/>
      <c r="F24" s="92"/>
      <c r="G24" s="92"/>
    </row>
    <row r="25" customFormat="false" ht="12.75" hidden="false" customHeight="false" outlineLevel="0" collapsed="false">
      <c r="E25" s="92"/>
      <c r="F25" s="92"/>
      <c r="G25" s="92"/>
    </row>
    <row r="26" customFormat="false" ht="12.75" hidden="false" customHeight="false" outlineLevel="0" collapsed="false">
      <c r="E26" s="92"/>
      <c r="F26" s="92"/>
      <c r="G26" s="92"/>
    </row>
    <row r="27" customFormat="false" ht="12.75" hidden="false" customHeight="false" outlineLevel="0" collapsed="false">
      <c r="E27" s="92"/>
      <c r="F27" s="92"/>
      <c r="G27" s="92"/>
    </row>
    <row r="28" customFormat="false" ht="12.75" hidden="false" customHeight="false" outlineLevel="0" collapsed="false">
      <c r="E28" s="92"/>
      <c r="F28" s="92"/>
      <c r="G28" s="92"/>
    </row>
    <row r="29" customFormat="false" ht="12.75" hidden="false" customHeight="false" outlineLevel="0" collapsed="false">
      <c r="E29" s="92"/>
      <c r="F29" s="92"/>
      <c r="G29" s="92"/>
    </row>
    <row r="30" customFormat="false" ht="12.75" hidden="false" customHeight="false" outlineLevel="0" collapsed="false">
      <c r="E30" s="92"/>
      <c r="F30" s="92"/>
      <c r="G30" s="92"/>
    </row>
    <row r="31" customFormat="false" ht="12.75" hidden="false" customHeight="false" outlineLevel="0" collapsed="false">
      <c r="E31" s="92"/>
      <c r="F31" s="92"/>
      <c r="G31" s="92"/>
    </row>
    <row r="32" customFormat="false" ht="12.75" hidden="false" customHeight="false" outlineLevel="0" collapsed="false">
      <c r="E32" s="92"/>
      <c r="F32" s="92"/>
      <c r="G32" s="92"/>
    </row>
    <row r="33" customFormat="false" ht="12.75" hidden="false" customHeight="false" outlineLevel="0" collapsed="false">
      <c r="E33" s="92"/>
      <c r="F33" s="92"/>
      <c r="G33" s="92"/>
    </row>
    <row r="34" customFormat="false" ht="12.75" hidden="false" customHeight="false" outlineLevel="0" collapsed="false">
      <c r="E34" s="92"/>
      <c r="F34" s="92"/>
      <c r="G34" s="92"/>
    </row>
    <row r="35" customFormat="false" ht="12.75" hidden="false" customHeight="false" outlineLevel="0" collapsed="false">
      <c r="E35" s="92"/>
      <c r="F35" s="92"/>
      <c r="G35" s="92"/>
    </row>
    <row r="36" customFormat="false" ht="12.75" hidden="false" customHeight="false" outlineLevel="0" collapsed="false">
      <c r="E36" s="92"/>
      <c r="F36" s="92"/>
      <c r="G36" s="92"/>
    </row>
    <row r="37" customFormat="false" ht="12.75" hidden="false" customHeight="false" outlineLevel="0" collapsed="false">
      <c r="E37" s="92"/>
      <c r="F37" s="92"/>
      <c r="G37"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7T23:35:26Z</dcterms:created>
  <dc:creator>Vinh Nguyen</dc:creator>
  <dc:description/>
  <dc:language>en-US</dc:language>
  <cp:lastModifiedBy>Vinh Nguyen</cp:lastModifiedBy>
  <cp:lastPrinted>2005-05-18T00:26:38Z</cp:lastPrinted>
  <dcterms:modified xsi:type="dcterms:W3CDTF">2005-06-05T01:14:31Z</dcterms:modified>
  <cp:revision>0</cp:revision>
  <dc:subject>Dashboard Template - demo</dc:subject>
  <dc:title>Executive Dashboard</dc:title>
</cp:coreProperties>
</file>