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Data" sheetId="2" state="visible" r:id="rId3"/>
    <sheet name="Sample" sheetId="3" state="visible" r:id="rId4"/>
  </sheets>
  <definedNames>
    <definedName function="false" hidden="false" localSheetId="1" name="_xlnm.Print_Area" vbProcedure="false">Data!$A$23:$Z$100</definedName>
    <definedName function="false" hidden="false" localSheetId="2" name="_xlnm.Print_Area" vbProcedure="false">Sample!$A$23:$Z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5">
  <si>
    <t xml:space="preserve">Feel Free To Modify This File To Meet Your Personal Needs and/or Prefferences</t>
  </si>
  <si>
    <t xml:space="preserve">If You Enjoy This File and would like to receive a fully functional version (all 52 weeks)- </t>
  </si>
  <si>
    <r>
      <rPr>
        <b val="true"/>
        <sz val="12"/>
        <rFont val="Arial MT"/>
        <family val="0"/>
      </rPr>
      <t xml:space="preserve">Please Snail Mail Me $1.00 To The Address Given below (</t>
    </r>
    <r>
      <rPr>
        <b val="true"/>
        <u val="single"/>
        <sz val="12"/>
        <rFont val="Arial MT"/>
        <family val="0"/>
      </rPr>
      <t xml:space="preserve">along with your email address</t>
    </r>
    <r>
      <rPr>
        <b val="true"/>
        <sz val="12"/>
        <rFont val="Arial MT"/>
        <family val="0"/>
      </rPr>
      <t xml:space="preserve">)</t>
    </r>
  </si>
  <si>
    <t xml:space="preserve">Blood Pressure 2003</t>
  </si>
  <si>
    <t xml:space="preserve">10365 Easton</t>
  </si>
  <si>
    <t xml:space="preserve">Rives Junction, Michigan 49277</t>
  </si>
  <si>
    <t xml:space="preserve">Registering Blood Pressure 2003 automatically signs you up to receive next years Spreadsheet (2004)</t>
  </si>
  <si>
    <t xml:space="preserve">which will include any improvements.</t>
  </si>
  <si>
    <r>
      <rPr>
        <b val="true"/>
        <sz val="12"/>
        <rFont val="Arial"/>
        <family val="2"/>
      </rPr>
      <t xml:space="preserve">Please E-mail Me With Any Questions, Comments or </t>
    </r>
    <r>
      <rPr>
        <b val="true"/>
        <u val="single"/>
        <sz val="12"/>
        <color rgb="FFFF0000"/>
        <rFont val="Arial"/>
        <family val="2"/>
      </rPr>
      <t xml:space="preserve">Suggestions</t>
    </r>
    <r>
      <rPr>
        <b val="true"/>
        <sz val="12"/>
        <rFont val="Arial"/>
        <family val="2"/>
      </rPr>
      <t xml:space="preserve"> At -  </t>
    </r>
  </si>
  <si>
    <t xml:space="preserve"> </t>
  </si>
  <si>
    <t xml:space="preserve">tsamons@softhome.net</t>
  </si>
  <si>
    <t xml:space="preserve">!</t>
  </si>
  <si>
    <t xml:space="preserve">Click On The Tabs Below To Begin Using The Spreadsheet</t>
  </si>
  <si>
    <t xml:space="preserve">Because so many never registered other uploaded spreadsheets</t>
  </si>
  <si>
    <t xml:space="preserve">This Spreadsheet is not fully functional!</t>
  </si>
  <si>
    <t xml:space="preserve">IMPORTANT</t>
  </si>
  <si>
    <r>
      <rPr>
        <b val="true"/>
        <sz val="12"/>
        <color rgb="FFFF0000"/>
        <rFont val="Arial MT"/>
        <family val="0"/>
      </rPr>
      <t xml:space="preserve">Data will </t>
    </r>
    <r>
      <rPr>
        <b val="true"/>
        <sz val="14"/>
        <color rgb="FFFF0000"/>
        <rFont val="Arial MT"/>
        <family val="0"/>
      </rPr>
      <t xml:space="preserve">only</t>
    </r>
    <r>
      <rPr>
        <b val="true"/>
        <sz val="12"/>
        <color rgb="FFFF0000"/>
        <rFont val="Arial MT"/>
        <family val="0"/>
      </rPr>
      <t xml:space="preserve"> work in the first 13 weeks of the year</t>
    </r>
  </si>
  <si>
    <t xml:space="preserve">Date</t>
  </si>
  <si>
    <t xml:space="preserve">Systolic</t>
  </si>
  <si>
    <t xml:space="preserve">Diastolic</t>
  </si>
  <si>
    <t xml:space="preserve">Pulse</t>
  </si>
  <si>
    <t xml:space="preserve">Weight</t>
  </si>
  <si>
    <t xml:space="preserve">Average</t>
  </si>
  <si>
    <t xml:space="preserve">Optimal</t>
  </si>
  <si>
    <t xml:space="preserve">   under 120</t>
  </si>
  <si>
    <t xml:space="preserve">   Under 80</t>
  </si>
  <si>
    <t xml:space="preserve">Aug 19</t>
  </si>
  <si>
    <t xml:space="preserve">Oct 11</t>
  </si>
  <si>
    <t xml:space="preserve">Oct 18</t>
  </si>
  <si>
    <t xml:space="preserve">Dec 27</t>
  </si>
  <si>
    <t xml:space="preserve"># 1-13</t>
  </si>
  <si>
    <t xml:space="preserve"># 14-26</t>
  </si>
  <si>
    <t xml:space="preserve">Normal</t>
  </si>
  <si>
    <t xml:space="preserve">   120 - 129</t>
  </si>
  <si>
    <t xml:space="preserve">   80 - 84</t>
  </si>
  <si>
    <t xml:space="preserve"># 27-39</t>
  </si>
  <si>
    <t xml:space="preserve"># 40-52</t>
  </si>
  <si>
    <t xml:space="preserve">High Normal</t>
  </si>
  <si>
    <t xml:space="preserve">   130 - 139</t>
  </si>
  <si>
    <t xml:space="preserve">   85 - 89</t>
  </si>
  <si>
    <t xml:space="preserve">Syst.</t>
  </si>
  <si>
    <t xml:space="preserve">Stage one</t>
  </si>
  <si>
    <t xml:space="preserve">   140 - 159</t>
  </si>
  <si>
    <t xml:space="preserve">   90 - 99</t>
  </si>
  <si>
    <t xml:space="preserve">Dias.</t>
  </si>
  <si>
    <t xml:space="preserve">Stage two</t>
  </si>
  <si>
    <t xml:space="preserve">   160 - 179</t>
  </si>
  <si>
    <t xml:space="preserve">   100 - 109</t>
  </si>
  <si>
    <t xml:space="preserve">Stage three</t>
  </si>
  <si>
    <t xml:space="preserve">   180 - 209</t>
  </si>
  <si>
    <t xml:space="preserve">   110 - 119</t>
  </si>
  <si>
    <t xml:space="preserve">Lbs.</t>
  </si>
  <si>
    <t xml:space="preserve">Stage four</t>
  </si>
  <si>
    <t xml:space="preserve">   Over 209</t>
  </si>
  <si>
    <t xml:space="preserve">   Over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0"/>
    <numFmt numFmtId="167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u val="single"/>
      <sz val="12"/>
      <name val="Arial MT"/>
      <family val="0"/>
    </font>
    <font>
      <b val="true"/>
      <sz val="20"/>
      <color rgb="FF0000FF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48"/>
      <name val="Arial MT"/>
      <family val="0"/>
    </font>
    <font>
      <b val="true"/>
      <sz val="12"/>
      <color rgb="FFFF0000"/>
      <name val="Arial MT"/>
      <family val="0"/>
    </font>
    <font>
      <b val="true"/>
      <sz val="14"/>
      <color rgb="FFFF0000"/>
      <name val="Arial MT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6038366265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370643470246"/>
          <c:w val="0.943126299701852"/>
          <c:h val="0.88703266317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2:$BA$12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17503653"/>
        <c:axId val="32723962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14066"/>
        <c:axId val="15861591"/>
      </c:lineChart>
      <c:catAx>
        <c:axId val="17503653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2723962"/>
        <c:crossesAt val="0"/>
        <c:auto val="1"/>
        <c:lblAlgn val="ctr"/>
        <c:lblOffset val="100"/>
        <c:noMultiLvlLbl val="0"/>
      </c:catAx>
      <c:valAx>
        <c:axId val="32723962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67060314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503653"/>
        <c:crossesAt val="1"/>
        <c:crossBetween val="midCat"/>
        <c:majorUnit val="10"/>
      </c:valAx>
      <c:catAx>
        <c:axId val="91714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591"/>
        <c:auto val="1"/>
        <c:lblAlgn val="ctr"/>
        <c:lblOffset val="100"/>
        <c:noMultiLvlLbl val="0"/>
      </c:catAx>
      <c:valAx>
        <c:axId val="1586159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714066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296845639265402"/>
          <c:y val="0.0256512569115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224638588931"/>
          <c:y val="0.0827680556347261"/>
          <c:w val="0.944353969884499"/>
          <c:h val="0.891751695833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3:$BA$13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92925301"/>
        <c:axId val="9775991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11889"/>
        <c:axId val="23381614"/>
      </c:lineChart>
      <c:catAx>
        <c:axId val="92925301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775991"/>
        <c:crossesAt val="0"/>
        <c:auto val="1"/>
        <c:lblAlgn val="ctr"/>
        <c:lblOffset val="100"/>
        <c:noMultiLvlLbl val="0"/>
      </c:catAx>
      <c:valAx>
        <c:axId val="977599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02157191892366"/>
              <c:y val="0.160405859887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925301"/>
        <c:crossesAt val="1"/>
        <c:crossBetween val="midCat"/>
        <c:majorUnit val="10"/>
      </c:valAx>
      <c:catAx>
        <c:axId val="510118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614"/>
        <c:auto val="1"/>
        <c:lblAlgn val="ctr"/>
        <c:lblOffset val="100"/>
        <c:noMultiLvlLbl val="0"/>
      </c:catAx>
      <c:valAx>
        <c:axId val="2338161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011889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095314560991"/>
          <c:w val="0.943126299701852"/>
          <c:h val="0.887537993920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2:$BA$12</c:f>
              <c:numCache>
                <c:formatCode>General</c:formatCode>
                <c:ptCount val="52"/>
                <c:pt idx="0">
                  <c:v>132.333333333333</c:v>
                </c:pt>
                <c:pt idx="1">
                  <c:v>138</c:v>
                </c:pt>
                <c:pt idx="2">
                  <c:v>136.666666666667</c:v>
                </c:pt>
                <c:pt idx="3">
                  <c:v>139.666666666667</c:v>
                </c:pt>
                <c:pt idx="4">
                  <c:v>137.333333333333</c:v>
                </c:pt>
                <c:pt idx="5">
                  <c:v>142.333333333333</c:v>
                </c:pt>
                <c:pt idx="6">
                  <c:v>128.666666666667</c:v>
                </c:pt>
                <c:pt idx="7">
                  <c:v>136.666666666667</c:v>
                </c:pt>
                <c:pt idx="8">
                  <c:v>135.666666666667</c:v>
                </c:pt>
                <c:pt idx="9">
                  <c:v>124.333333333333</c:v>
                </c:pt>
                <c:pt idx="10">
                  <c:v>128.333333333333</c:v>
                </c:pt>
                <c:pt idx="11">
                  <c:v>131</c:v>
                </c:pt>
                <c:pt idx="12">
                  <c:v>125.666666666667</c:v>
                </c:pt>
                <c:pt idx="13">
                  <c:v>135.666666666667</c:v>
                </c:pt>
                <c:pt idx="14">
                  <c:v>129</c:v>
                </c:pt>
                <c:pt idx="15">
                  <c:v>147</c:v>
                </c:pt>
                <c:pt idx="16">
                  <c:v>143.333333333333</c:v>
                </c:pt>
                <c:pt idx="17">
                  <c:v>140</c:v>
                </c:pt>
                <c:pt idx="18">
                  <c:v>133.666666666667</c:v>
                </c:pt>
                <c:pt idx="19">
                  <c:v>146.333333333333</c:v>
                </c:pt>
                <c:pt idx="20">
                  <c:v>144.333333333333</c:v>
                </c:pt>
                <c:pt idx="21">
                  <c:v>152</c:v>
                </c:pt>
                <c:pt idx="22">
                  <c:v>132</c:v>
                </c:pt>
                <c:pt idx="23">
                  <c:v>141.666666666667</c:v>
                </c:pt>
                <c:pt idx="24">
                  <c:v>127.333333333333</c:v>
                </c:pt>
                <c:pt idx="25">
                  <c:v>140.666666666667</c:v>
                </c:pt>
                <c:pt idx="26">
                  <c:v>132.333333333333</c:v>
                </c:pt>
                <c:pt idx="27">
                  <c:v>138</c:v>
                </c:pt>
                <c:pt idx="28">
                  <c:v>136.666666666667</c:v>
                </c:pt>
                <c:pt idx="29">
                  <c:v>139.666666666667</c:v>
                </c:pt>
                <c:pt idx="30">
                  <c:v>137.333333333333</c:v>
                </c:pt>
                <c:pt idx="31">
                  <c:v>142.333333333333</c:v>
                </c:pt>
                <c:pt idx="32">
                  <c:v>128.666666666667</c:v>
                </c:pt>
                <c:pt idx="33">
                  <c:v>136.666666666667</c:v>
                </c:pt>
                <c:pt idx="34">
                  <c:v>135.666666666667</c:v>
                </c:pt>
                <c:pt idx="35">
                  <c:v>124.333333333333</c:v>
                </c:pt>
                <c:pt idx="36">
                  <c:v>128.333333333333</c:v>
                </c:pt>
                <c:pt idx="37">
                  <c:v>131</c:v>
                </c:pt>
                <c:pt idx="38">
                  <c:v>125.666666666667</c:v>
                </c:pt>
                <c:pt idx="39">
                  <c:v>129.5</c:v>
                </c:pt>
                <c:pt idx="40">
                  <c:v>125</c:v>
                </c:pt>
                <c:pt idx="41">
                  <c:v>120</c:v>
                </c:pt>
                <c:pt idx="42">
                  <c:v>130.666666666667</c:v>
                </c:pt>
                <c:pt idx="43">
                  <c:v>114.333333333333</c:v>
                </c:pt>
                <c:pt idx="44">
                  <c:v>117.666666666667</c:v>
                </c:pt>
                <c:pt idx="45">
                  <c:v>125</c:v>
                </c:pt>
                <c:pt idx="46">
                  <c:v>120</c:v>
                </c:pt>
                <c:pt idx="47">
                  <c:v>125</c:v>
                </c:pt>
                <c:pt idx="48">
                  <c:v>120</c:v>
                </c:pt>
                <c:pt idx="49">
                  <c:v>130.666666666667</c:v>
                </c:pt>
                <c:pt idx="50">
                  <c:v>114.333333333333</c:v>
                </c:pt>
                <c:pt idx="51">
                  <c:v>117.666666666667</c:v>
                </c:pt>
              </c:numCache>
            </c:numRef>
          </c:val>
        </c:ser>
        <c:gapWidth val="30"/>
        <c:overlap val="0"/>
        <c:axId val="52845623"/>
        <c:axId val="97326919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45156"/>
        <c:axId val="97152747"/>
      </c:lineChart>
      <c:catAx>
        <c:axId val="52845623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7326919"/>
        <c:crossesAt val="0"/>
        <c:auto val="1"/>
        <c:lblAlgn val="ctr"/>
        <c:lblOffset val="100"/>
        <c:noMultiLvlLbl val="0"/>
      </c:catAx>
      <c:valAx>
        <c:axId val="97326919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70040718013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845623"/>
        <c:crossesAt val="1"/>
        <c:crossBetween val="midCat"/>
        <c:majorUnit val="10"/>
      </c:valAx>
      <c:catAx>
        <c:axId val="467451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2747"/>
        <c:auto val="1"/>
        <c:lblAlgn val="ctr"/>
        <c:lblOffset val="100"/>
        <c:noMultiLvlLbl val="0"/>
      </c:catAx>
      <c:valAx>
        <c:axId val="9715274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745156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30549213438041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83480944376"/>
          <c:y val="0.0796581980845329"/>
          <c:w val="0.950523120154553"/>
          <c:h val="0.897975569191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3:$BA$13</c:f>
              <c:numCache>
                <c:formatCode>General</c:formatCode>
                <c:ptCount val="52"/>
                <c:pt idx="0">
                  <c:v>82.6666666666667</c:v>
                </c:pt>
                <c:pt idx="1">
                  <c:v>80</c:v>
                </c:pt>
                <c:pt idx="2">
                  <c:v>81.6666666666667</c:v>
                </c:pt>
                <c:pt idx="3">
                  <c:v>87.6666666666667</c:v>
                </c:pt>
                <c:pt idx="4">
                  <c:v>84</c:v>
                </c:pt>
                <c:pt idx="5">
                  <c:v>87</c:v>
                </c:pt>
                <c:pt idx="6">
                  <c:v>83.3333333333333</c:v>
                </c:pt>
                <c:pt idx="7">
                  <c:v>82.6666666666667</c:v>
                </c:pt>
                <c:pt idx="8">
                  <c:v>83.6666666666667</c:v>
                </c:pt>
                <c:pt idx="9">
                  <c:v>77</c:v>
                </c:pt>
                <c:pt idx="10">
                  <c:v>73.3333333333333</c:v>
                </c:pt>
                <c:pt idx="11">
                  <c:v>68.3333333333333</c:v>
                </c:pt>
                <c:pt idx="12">
                  <c:v>70</c:v>
                </c:pt>
                <c:pt idx="13">
                  <c:v>84</c:v>
                </c:pt>
                <c:pt idx="14">
                  <c:v>82.3333333333333</c:v>
                </c:pt>
                <c:pt idx="15">
                  <c:v>81</c:v>
                </c:pt>
                <c:pt idx="16">
                  <c:v>85.6666666666667</c:v>
                </c:pt>
                <c:pt idx="17">
                  <c:v>84</c:v>
                </c:pt>
                <c:pt idx="18">
                  <c:v>85.6666666666667</c:v>
                </c:pt>
                <c:pt idx="19">
                  <c:v>86.6666666666667</c:v>
                </c:pt>
                <c:pt idx="20">
                  <c:v>89.6666666666667</c:v>
                </c:pt>
                <c:pt idx="21">
                  <c:v>93.3333333333333</c:v>
                </c:pt>
                <c:pt idx="22">
                  <c:v>81.3333333333333</c:v>
                </c:pt>
                <c:pt idx="23">
                  <c:v>85</c:v>
                </c:pt>
                <c:pt idx="24">
                  <c:v>78.6666666666667</c:v>
                </c:pt>
                <c:pt idx="25">
                  <c:v>86</c:v>
                </c:pt>
                <c:pt idx="26">
                  <c:v>82.6666666666667</c:v>
                </c:pt>
                <c:pt idx="27">
                  <c:v>80</c:v>
                </c:pt>
                <c:pt idx="28">
                  <c:v>81.6666666666667</c:v>
                </c:pt>
                <c:pt idx="29">
                  <c:v>87.6666666666667</c:v>
                </c:pt>
                <c:pt idx="30">
                  <c:v>84</c:v>
                </c:pt>
                <c:pt idx="31">
                  <c:v>87</c:v>
                </c:pt>
                <c:pt idx="32">
                  <c:v>83.3333333333333</c:v>
                </c:pt>
                <c:pt idx="33">
                  <c:v>82.6666666666667</c:v>
                </c:pt>
                <c:pt idx="34">
                  <c:v>83.6666666666667</c:v>
                </c:pt>
                <c:pt idx="35">
                  <c:v>77</c:v>
                </c:pt>
                <c:pt idx="36">
                  <c:v>73.3333333333333</c:v>
                </c:pt>
                <c:pt idx="37">
                  <c:v>68.3333333333333</c:v>
                </c:pt>
                <c:pt idx="38">
                  <c:v>70</c:v>
                </c:pt>
                <c:pt idx="39">
                  <c:v>83</c:v>
                </c:pt>
                <c:pt idx="40">
                  <c:v>76.3333333333333</c:v>
                </c:pt>
                <c:pt idx="41">
                  <c:v>74.6666666666667</c:v>
                </c:pt>
                <c:pt idx="42">
                  <c:v>79.3333333333333</c:v>
                </c:pt>
                <c:pt idx="43">
                  <c:v>70.6666666666667</c:v>
                </c:pt>
                <c:pt idx="44">
                  <c:v>68.6666666666667</c:v>
                </c:pt>
                <c:pt idx="45">
                  <c:v>76.3333333333333</c:v>
                </c:pt>
                <c:pt idx="46">
                  <c:v>74.6666666666667</c:v>
                </c:pt>
                <c:pt idx="47">
                  <c:v>76.3333333333333</c:v>
                </c:pt>
                <c:pt idx="48">
                  <c:v>74.6666666666667</c:v>
                </c:pt>
                <c:pt idx="49">
                  <c:v>79.3333333333333</c:v>
                </c:pt>
                <c:pt idx="50">
                  <c:v>70.6666666666667</c:v>
                </c:pt>
                <c:pt idx="51">
                  <c:v>68.6666666666667</c:v>
                </c:pt>
              </c:numCache>
            </c:numRef>
          </c:val>
        </c:ser>
        <c:gapWidth val="30"/>
        <c:overlap val="0"/>
        <c:axId val="78986827"/>
        <c:axId val="43546262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60752"/>
        <c:axId val="24949820"/>
      </c:lineChart>
      <c:catAx>
        <c:axId val="78986827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546262"/>
        <c:crossesAt val="0"/>
        <c:auto val="1"/>
        <c:lblAlgn val="ctr"/>
        <c:lblOffset val="100"/>
        <c:noMultiLvlLbl val="0"/>
      </c:catAx>
      <c:valAx>
        <c:axId val="4354626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24158867952932"/>
              <c:y val="0.1748580604461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986827"/>
        <c:crossesAt val="1"/>
        <c:crossBetween val="midCat"/>
        <c:majorUnit val="10"/>
      </c:valAx>
      <c:catAx>
        <c:axId val="348607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820"/>
        <c:auto val="1"/>
        <c:lblAlgn val="ctr"/>
        <c:lblOffset val="100"/>
        <c:noMultiLvlLbl val="0"/>
      </c:catAx>
      <c:valAx>
        <c:axId val="2494982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4860752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7800</xdr:rowOff>
    </xdr:from>
    <xdr:to>
      <xdr:col>25</xdr:col>
      <xdr:colOff>513360</xdr:colOff>
      <xdr:row>60</xdr:row>
      <xdr:rowOff>133560</xdr:rowOff>
    </xdr:to>
    <xdr:graphicFrame>
      <xdr:nvGraphicFramePr>
        <xdr:cNvPr id="0" name="Chart 2"/>
        <xdr:cNvGraphicFramePr/>
      </xdr:nvGraphicFramePr>
      <xdr:xfrm>
        <a:off x="0" y="3609720"/>
        <a:ext cx="14368320" cy="62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513360</xdr:colOff>
      <xdr:row>99</xdr:row>
      <xdr:rowOff>162000</xdr:rowOff>
    </xdr:to>
    <xdr:graphicFrame>
      <xdr:nvGraphicFramePr>
        <xdr:cNvPr id="1" name="Chart 3"/>
        <xdr:cNvGraphicFramePr/>
      </xdr:nvGraphicFramePr>
      <xdr:xfrm>
        <a:off x="0" y="9887040"/>
        <a:ext cx="143683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5</xdr:col>
      <xdr:colOff>513360</xdr:colOff>
      <xdr:row>60</xdr:row>
      <xdr:rowOff>123840</xdr:rowOff>
    </xdr:to>
    <xdr:graphicFrame>
      <xdr:nvGraphicFramePr>
        <xdr:cNvPr id="2" name="Chart 1"/>
        <xdr:cNvGraphicFramePr/>
      </xdr:nvGraphicFramePr>
      <xdr:xfrm>
        <a:off x="0" y="3571920"/>
        <a:ext cx="143683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493200</xdr:colOff>
      <xdr:row>99</xdr:row>
      <xdr:rowOff>123840</xdr:rowOff>
    </xdr:to>
    <xdr:graphicFrame>
      <xdr:nvGraphicFramePr>
        <xdr:cNvPr id="3" name="Chart 2"/>
        <xdr:cNvGraphicFramePr/>
      </xdr:nvGraphicFramePr>
      <xdr:xfrm>
        <a:off x="0" y="9887040"/>
        <a:ext cx="143481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2.7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8"/>
      <c r="C7" s="5"/>
      <c r="D7" s="5"/>
      <c r="E7" s="5"/>
      <c r="F7" s="5"/>
      <c r="G7" s="5"/>
      <c r="H7" s="5"/>
      <c r="I7" s="5"/>
      <c r="J7" s="6"/>
    </row>
    <row r="8" customFormat="false" ht="26.25" hidden="false" customHeight="false" outlineLevel="0" collapsed="false">
      <c r="B8" s="7"/>
      <c r="C8" s="5"/>
      <c r="D8" s="9" t="s">
        <v>3</v>
      </c>
      <c r="E8" s="5"/>
      <c r="F8" s="5"/>
      <c r="G8" s="5"/>
      <c r="H8" s="5"/>
      <c r="I8" s="5"/>
      <c r="J8" s="6"/>
    </row>
    <row r="9" customFormat="false" ht="26.25" hidden="false" customHeight="false" outlineLevel="0" collapsed="false">
      <c r="B9" s="7"/>
      <c r="C9" s="5"/>
      <c r="D9" s="9" t="s">
        <v>4</v>
      </c>
      <c r="E9" s="5"/>
      <c r="F9" s="5"/>
      <c r="G9" s="5"/>
      <c r="H9" s="5"/>
      <c r="I9" s="5"/>
      <c r="J9" s="6"/>
    </row>
    <row r="10" customFormat="false" ht="26.25" hidden="false" customHeight="false" outlineLevel="0" collapsed="false">
      <c r="B10" s="7"/>
      <c r="C10" s="5"/>
      <c r="D10" s="9" t="s">
        <v>5</v>
      </c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B11" s="7"/>
      <c r="C11" s="5"/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8" t="s">
        <v>6</v>
      </c>
      <c r="C12" s="5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4" t="s">
        <v>7</v>
      </c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B14" s="7"/>
      <c r="C14" s="5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4" t="s">
        <v>8</v>
      </c>
      <c r="C15" s="5"/>
      <c r="D15" s="5"/>
      <c r="E15" s="5"/>
      <c r="F15" s="5"/>
      <c r="G15" s="5"/>
      <c r="H15" s="10"/>
      <c r="I15" s="5"/>
      <c r="J15" s="6"/>
    </row>
    <row r="16" customFormat="false" ht="12.75" hidden="false" customHeight="false" outlineLevel="0" collapsed="false">
      <c r="B16" s="7"/>
      <c r="C16" s="5"/>
      <c r="D16" s="5"/>
      <c r="E16" s="5"/>
      <c r="F16" s="5"/>
      <c r="G16" s="5"/>
      <c r="H16" s="5"/>
      <c r="I16" s="5"/>
      <c r="J16" s="6"/>
    </row>
    <row r="17" customFormat="false" ht="15.75" hidden="false" customHeight="false" outlineLevel="0" collapsed="false">
      <c r="B17" s="4" t="s">
        <v>9</v>
      </c>
      <c r="C17" s="5"/>
      <c r="D17" s="10" t="s">
        <v>10</v>
      </c>
      <c r="E17" s="5"/>
      <c r="F17" s="5"/>
      <c r="G17" s="5"/>
      <c r="H17" s="5"/>
      <c r="I17" s="5"/>
      <c r="J17" s="6"/>
    </row>
    <row r="18" customFormat="false" ht="15.75" hidden="false" customHeight="false" outlineLevel="0" collapsed="false">
      <c r="B18" s="7"/>
      <c r="C18" s="10" t="s">
        <v>9</v>
      </c>
      <c r="D18" s="5"/>
      <c r="E18" s="5"/>
      <c r="F18" s="5"/>
      <c r="G18" s="5"/>
      <c r="H18" s="5"/>
      <c r="I18" s="5"/>
      <c r="J18" s="6"/>
    </row>
    <row r="19" customFormat="false" ht="13.5" hidden="false" customHeight="false" outlineLevel="0" collapsed="false">
      <c r="B19" s="11"/>
      <c r="C19" s="12"/>
      <c r="D19" s="12"/>
      <c r="E19" s="12"/>
      <c r="F19" s="12"/>
      <c r="G19" s="12"/>
      <c r="H19" s="12"/>
      <c r="I19" s="12"/>
      <c r="J19" s="13"/>
    </row>
    <row r="20" customFormat="false" ht="14.25" hidden="false" customHeight="false" outlineLevel="0" collapsed="false"/>
    <row r="21" customFormat="false" ht="15.75" hidden="false" customHeight="false" outlineLevel="0" collapsed="false">
      <c r="A21" s="14" t="s">
        <v>11</v>
      </c>
      <c r="F21" s="15" t="s">
        <v>12</v>
      </c>
    </row>
    <row r="22" customFormat="false" ht="13.5" hidden="false" customHeight="false" outlineLevel="0" collapsed="false">
      <c r="A22" s="14"/>
    </row>
    <row r="23" customFormat="false" ht="15.75" hidden="false" customHeight="false" outlineLevel="0" collapsed="false">
      <c r="A23" s="14"/>
      <c r="C23" s="16"/>
      <c r="D23" s="17"/>
      <c r="E23" s="17"/>
      <c r="F23" s="18" t="s">
        <v>13</v>
      </c>
      <c r="G23" s="17"/>
      <c r="H23" s="17"/>
      <c r="I23" s="19"/>
    </row>
    <row r="24" customFormat="false" ht="16.5" hidden="false" customHeight="false" outlineLevel="0" collapsed="false">
      <c r="A24" s="14"/>
      <c r="C24" s="20"/>
      <c r="D24" s="5"/>
      <c r="E24" s="5"/>
      <c r="F24" s="21" t="s">
        <v>14</v>
      </c>
      <c r="G24" s="5"/>
      <c r="H24" s="5"/>
      <c r="I24" s="22"/>
    </row>
    <row r="25" customFormat="false" ht="18.75" hidden="false" customHeight="false" outlineLevel="0" collapsed="false">
      <c r="A25" s="23" t="s">
        <v>15</v>
      </c>
      <c r="B25" s="23"/>
      <c r="C25" s="24"/>
      <c r="D25" s="25"/>
      <c r="E25" s="25"/>
      <c r="F25" s="26" t="s">
        <v>16</v>
      </c>
      <c r="G25" s="25"/>
      <c r="H25" s="25"/>
      <c r="I25" s="27"/>
    </row>
  </sheetData>
  <mergeCells count="2">
    <mergeCell ref="A21:A2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6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3" min="2" style="0" width="7.7"/>
    <col collapsed="false" customWidth="true" hidden="false" outlineLevel="0" max="55" min="55" style="0" width="10.85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6"/>
      <c r="O2" s="34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6"/>
      <c r="AB2" s="34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6"/>
      <c r="AO2" s="34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</row>
    <row r="3" customFormat="false" ht="12.75" hidden="false" customHeight="false" outlineLevel="0" collapsed="false">
      <c r="A3" s="33" t="s">
        <v>19</v>
      </c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6"/>
      <c r="O3" s="34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6"/>
      <c r="AB3" s="34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6"/>
      <c r="AO3" s="34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</row>
    <row r="4" customFormat="false" ht="12.75" hidden="false" customHeight="false" outlineLevel="0" collapsed="false">
      <c r="A4" s="33" t="s">
        <v>20</v>
      </c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6"/>
      <c r="O4" s="34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6"/>
      <c r="AB4" s="34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6"/>
      <c r="AO4" s="34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customFormat="false" ht="12.75" hidden="false" customHeight="false" outlineLevel="0" collapsed="false">
      <c r="A5" s="37" t="s">
        <v>18</v>
      </c>
      <c r="B5" s="38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40"/>
      <c r="O5" s="38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40"/>
      <c r="AB5" s="38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40"/>
      <c r="AO5" s="38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</row>
    <row r="6" customFormat="false" ht="12.75" hidden="false" customHeight="false" outlineLevel="0" collapsed="false">
      <c r="A6" s="37" t="s">
        <v>19</v>
      </c>
      <c r="B6" s="38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40"/>
      <c r="O6" s="38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B6" s="38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40"/>
      <c r="AO6" s="38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</row>
    <row r="7" customFormat="false" ht="12.75" hidden="false" customHeight="false" outlineLevel="0" collapsed="false">
      <c r="A7" s="37" t="s">
        <v>20</v>
      </c>
      <c r="B7" s="38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40"/>
      <c r="O7" s="38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B7" s="38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40"/>
      <c r="AO7" s="38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</row>
    <row r="8" customFormat="false" ht="12.75" hidden="false" customHeight="false" outlineLevel="0" collapsed="false">
      <c r="A8" s="33" t="s">
        <v>18</v>
      </c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6"/>
      <c r="O8" s="34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6"/>
      <c r="AB8" s="34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6"/>
      <c r="AO8" s="34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</row>
    <row r="9" customFormat="false" ht="12.75" hidden="false" customHeight="false" outlineLevel="0" collapsed="false">
      <c r="A9" s="33" t="s">
        <v>19</v>
      </c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  <c r="O9" s="34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6"/>
      <c r="AB9" s="34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6"/>
      <c r="AO9" s="34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</row>
    <row r="10" customFormat="false" ht="12.75" hidden="false" customHeight="false" outlineLevel="0" collapsed="false">
      <c r="A10" s="33" t="s">
        <v>20</v>
      </c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6"/>
      <c r="O10" s="34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6"/>
      <c r="AB10" s="34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6"/>
      <c r="AO10" s="34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</row>
    <row r="11" customFormat="false" ht="12.75" hidden="false" customHeight="false" outlineLevel="0" collapsed="false">
      <c r="A11" s="37" t="s">
        <v>21</v>
      </c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0"/>
      <c r="O11" s="38"/>
      <c r="P11" s="38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40"/>
      <c r="AB11" s="38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40"/>
      <c r="AO11" s="38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e">
        <f aca="false">AVERAGE(B2,B5,B8)</f>
        <v>#DIV/0!</v>
      </c>
      <c r="C12" s="43" t="e">
        <f aca="false">AVERAGE(C2,C5,C8)</f>
        <v>#DIV/0!</v>
      </c>
      <c r="D12" s="43" t="e">
        <f aca="false">AVERAGE(D2,D5,D8)</f>
        <v>#DIV/0!</v>
      </c>
      <c r="E12" s="43" t="e">
        <f aca="false">AVERAGE(E2,E5,E8)</f>
        <v>#DIV/0!</v>
      </c>
      <c r="F12" s="43" t="e">
        <f aca="false">AVERAGE(F2,F5,F8)</f>
        <v>#DIV/0!</v>
      </c>
      <c r="G12" s="43" t="e">
        <f aca="false">AVERAGE(G2,G5,G8)</f>
        <v>#DIV/0!</v>
      </c>
      <c r="H12" s="43" t="e">
        <f aca="false">AVERAGE(H2,H5,H8)</f>
        <v>#DIV/0!</v>
      </c>
      <c r="I12" s="43" t="e">
        <f aca="false">AVERAGE(I2,I5,I8)</f>
        <v>#DIV/0!</v>
      </c>
      <c r="J12" s="43" t="e">
        <f aca="false">AVERAGE(J2,J5,J8)</f>
        <v>#DIV/0!</v>
      </c>
      <c r="K12" s="43" t="e">
        <f aca="false">AVERAGE(K2,K5,K8)</f>
        <v>#DIV/0!</v>
      </c>
      <c r="L12" s="43" t="e">
        <f aca="false">AVERAGE(L2,L5,L8)</f>
        <v>#DIV/0!</v>
      </c>
      <c r="M12" s="43" t="e">
        <f aca="false">AVERAGE(M2,M5,M8)</f>
        <v>#DIV/0!</v>
      </c>
      <c r="N12" s="44" t="e">
        <f aca="false">AVERAGE(N2,N5,N8)</f>
        <v>#DIV/0!</v>
      </c>
      <c r="O12" s="45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4"/>
      <c r="AB12" s="45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4"/>
      <c r="AO12" s="45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6"/>
      <c r="BB12" s="47" t="e">
        <f aca="false">AVERAGE(B12:BA12)</f>
        <v>#DIV/0!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e">
        <f aca="false">AVERAGE(B3,B6,B9)</f>
        <v>#DIV/0!</v>
      </c>
      <c r="C13" s="43" t="e">
        <f aca="false">AVERAGE(C3,C6,C9)</f>
        <v>#DIV/0!</v>
      </c>
      <c r="D13" s="43" t="e">
        <f aca="false">AVERAGE(D3,D6,D9)</f>
        <v>#DIV/0!</v>
      </c>
      <c r="E13" s="43" t="e">
        <f aca="false">AVERAGE(E3,E6,E9)</f>
        <v>#DIV/0!</v>
      </c>
      <c r="F13" s="43" t="e">
        <f aca="false">AVERAGE(F3,F6,F9)</f>
        <v>#DIV/0!</v>
      </c>
      <c r="G13" s="43" t="e">
        <f aca="false">AVERAGE(G3,G6,G9)</f>
        <v>#DIV/0!</v>
      </c>
      <c r="H13" s="43" t="e">
        <f aca="false">AVERAGE(H3,H6,H9)</f>
        <v>#DIV/0!</v>
      </c>
      <c r="I13" s="43" t="e">
        <f aca="false">AVERAGE(I3,I6,I9)</f>
        <v>#DIV/0!</v>
      </c>
      <c r="J13" s="43" t="e">
        <f aca="false">AVERAGE(J3,J6,J9)</f>
        <v>#DIV/0!</v>
      </c>
      <c r="K13" s="43" t="e">
        <f aca="false">AVERAGE(K3,K6,K9)</f>
        <v>#DIV/0!</v>
      </c>
      <c r="L13" s="43" t="e">
        <f aca="false">AVERAGE(L3,L6,L9)</f>
        <v>#DIV/0!</v>
      </c>
      <c r="M13" s="43" t="e">
        <f aca="false">AVERAGE(M3,M6,M9)</f>
        <v>#DIV/0!</v>
      </c>
      <c r="N13" s="44" t="e">
        <f aca="false">AVERAGE(N3,N6,N9)</f>
        <v>#DIV/0!</v>
      </c>
      <c r="O13" s="45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4"/>
      <c r="AB13" s="45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4"/>
      <c r="AO13" s="45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6"/>
      <c r="BB13" s="47" t="e">
        <f aca="false">AVERAGE(B13:BA13)</f>
        <v>#DIV/0!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e">
        <f aca="false">AVERAGE(B4,B7,B10)</f>
        <v>#DIV/0!</v>
      </c>
      <c r="C14" s="50" t="e">
        <f aca="false">AVERAGE(C4,C7,C10)</f>
        <v>#DIV/0!</v>
      </c>
      <c r="D14" s="50" t="e">
        <f aca="false">AVERAGE(D4,D7,D10)</f>
        <v>#DIV/0!</v>
      </c>
      <c r="E14" s="50" t="e">
        <f aca="false">AVERAGE(E4,E7,E10)</f>
        <v>#DIV/0!</v>
      </c>
      <c r="F14" s="50" t="e">
        <f aca="false">AVERAGE(F4,F7,F10)</f>
        <v>#DIV/0!</v>
      </c>
      <c r="G14" s="50" t="e">
        <f aca="false">AVERAGE(G4,G7,G10)</f>
        <v>#DIV/0!</v>
      </c>
      <c r="H14" s="50" t="e">
        <f aca="false">AVERAGE(H4,H7,H10)</f>
        <v>#DIV/0!</v>
      </c>
      <c r="I14" s="50" t="e">
        <f aca="false">AVERAGE(I4,I7,I10)</f>
        <v>#DIV/0!</v>
      </c>
      <c r="J14" s="50" t="e">
        <f aca="false">AVERAGE(J4,J7,J10)</f>
        <v>#DIV/0!</v>
      </c>
      <c r="K14" s="50" t="e">
        <f aca="false">AVERAGE(K4,K7,K10)</f>
        <v>#DIV/0!</v>
      </c>
      <c r="L14" s="50" t="e">
        <f aca="false">AVERAGE(L4,L7,L10)</f>
        <v>#DIV/0!</v>
      </c>
      <c r="M14" s="50" t="e">
        <f aca="false">AVERAGE(M4,M7,M10)</f>
        <v>#DIV/0!</v>
      </c>
      <c r="N14" s="51" t="e">
        <f aca="false">AVERAGE(N4,N7,N10)</f>
        <v>#DIV/0!</v>
      </c>
      <c r="O14" s="52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1"/>
      <c r="AB14" s="52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1"/>
      <c r="AO14" s="52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3"/>
      <c r="BB14" s="47" t="e">
        <f aca="false">AVERAGE(B14:BA14)</f>
        <v>#DIV/0!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e">
        <f aca="false">AVERAGE(B12:N12)</f>
        <v>#DIV/0!</v>
      </c>
      <c r="G19" s="79" t="s">
        <v>40</v>
      </c>
      <c r="H19" s="80"/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/>
      <c r="W19" s="79" t="s">
        <v>40</v>
      </c>
      <c r="X19" s="80"/>
    </row>
    <row r="20" customFormat="false" ht="12.75" hidden="false" customHeight="false" outlineLevel="0" collapsed="false">
      <c r="C20" s="79" t="s">
        <v>44</v>
      </c>
      <c r="D20" s="80" t="e">
        <f aca="false">AVERAGE(B13:N13)</f>
        <v>#DIV/0!</v>
      </c>
      <c r="G20" s="79" t="s">
        <v>44</v>
      </c>
      <c r="H20" s="80"/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/>
      <c r="W20" s="79" t="s">
        <v>44</v>
      </c>
      <c r="X20" s="80"/>
    </row>
    <row r="21" customFormat="false" ht="12.75" hidden="false" customHeight="false" outlineLevel="0" collapsed="false">
      <c r="C21" s="79" t="s">
        <v>20</v>
      </c>
      <c r="D21" s="80" t="e">
        <f aca="false">AVERAGE(B14:N14)</f>
        <v>#DIV/0!</v>
      </c>
      <c r="G21" s="79" t="s">
        <v>20</v>
      </c>
      <c r="H21" s="80"/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/>
      <c r="W21" s="79" t="s">
        <v>20</v>
      </c>
      <c r="X21" s="80"/>
    </row>
    <row r="22" customFormat="false" ht="12.75" hidden="false" customHeight="false" outlineLevel="0" collapsed="false">
      <c r="C22" s="79" t="s">
        <v>51</v>
      </c>
      <c r="D22" s="80" t="e">
        <f aca="false">AVERAGE(B11:N11)</f>
        <v>#DIV/0!</v>
      </c>
      <c r="G22" s="79" t="s">
        <v>51</v>
      </c>
      <c r="H22" s="80"/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/>
      <c r="W22" s="79" t="s">
        <v>51</v>
      </c>
      <c r="X22" s="80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</row>
    <row r="37" customFormat="false" ht="12.75" hidden="false" customHeight="false" outlineLevel="0" collapsed="false">
      <c r="U37" s="57"/>
      <c r="V37" s="57"/>
      <c r="W37" s="57"/>
      <c r="X37" s="57"/>
      <c r="Y37" s="57"/>
      <c r="Z37" s="57"/>
      <c r="AA37" s="57"/>
      <c r="AB37" s="57"/>
      <c r="AC37" s="57"/>
    </row>
    <row r="38" customFormat="false" ht="12.75" hidden="false" customHeight="false" outlineLevel="0" collapsed="false">
      <c r="U38" s="57"/>
      <c r="V38" s="57"/>
      <c r="W38" s="57"/>
      <c r="X38" s="57"/>
      <c r="Y38" s="57"/>
      <c r="Z38" s="57"/>
      <c r="AA38" s="57"/>
      <c r="AB38" s="57"/>
      <c r="AC38" s="57"/>
    </row>
    <row r="39" customFormat="false" ht="12.75" hidden="false" customHeight="false" outlineLevel="0" collapsed="false">
      <c r="U39" s="57"/>
      <c r="V39" s="57"/>
      <c r="W39" s="57"/>
      <c r="X39" s="57"/>
      <c r="Y39" s="57"/>
      <c r="Z39" s="57"/>
      <c r="AA39" s="57"/>
      <c r="AB39" s="57"/>
      <c r="AC39" s="57"/>
    </row>
    <row r="40" customFormat="false" ht="12.75" hidden="false" customHeight="false" outlineLevel="0" collapsed="false">
      <c r="U40" s="57"/>
      <c r="AC40" s="57"/>
      <c r="AD40" s="57" t="s">
        <v>9</v>
      </c>
      <c r="AE40" s="77" t="s">
        <v>18</v>
      </c>
      <c r="AF40" s="78"/>
      <c r="AG40" s="77" t="s">
        <v>19</v>
      </c>
      <c r="AH40" s="78"/>
      <c r="AI40" s="57"/>
      <c r="AJ40" s="57"/>
    </row>
    <row r="41" customFormat="false" ht="12.75" hidden="false" customHeight="false" outlineLevel="0" collapsed="false">
      <c r="U41" s="57"/>
      <c r="AC41" s="63" t="s">
        <v>23</v>
      </c>
      <c r="AD41" s="64"/>
      <c r="AE41" s="63" t="s">
        <v>24</v>
      </c>
      <c r="AF41" s="64"/>
      <c r="AG41" s="63" t="s">
        <v>25</v>
      </c>
      <c r="AH41" s="64"/>
      <c r="AI41" s="57"/>
      <c r="AJ41" s="57"/>
    </row>
    <row r="42" customFormat="false" ht="12.75" hidden="false" customHeight="false" outlineLevel="0" collapsed="false">
      <c r="U42" s="57"/>
      <c r="AC42" s="85" t="s">
        <v>32</v>
      </c>
      <c r="AD42" s="86"/>
      <c r="AE42" s="85" t="s">
        <v>33</v>
      </c>
      <c r="AF42" s="86"/>
      <c r="AG42" s="85" t="s">
        <v>34</v>
      </c>
      <c r="AH42" s="86"/>
      <c r="AI42" s="57"/>
      <c r="AJ42" s="57"/>
    </row>
    <row r="43" customFormat="false" ht="12.75" hidden="false" customHeight="false" outlineLevel="0" collapsed="false">
      <c r="U43" s="57"/>
      <c r="AC43" s="87" t="s">
        <v>37</v>
      </c>
      <c r="AD43" s="88"/>
      <c r="AE43" s="87" t="s">
        <v>38</v>
      </c>
      <c r="AF43" s="88"/>
      <c r="AG43" s="87" t="s">
        <v>39</v>
      </c>
      <c r="AH43" s="88"/>
      <c r="AI43" s="57"/>
      <c r="AJ43" s="57"/>
    </row>
    <row r="44" customFormat="false" ht="12.75" hidden="false" customHeight="false" outlineLevel="0" collapsed="false">
      <c r="U44" s="57"/>
      <c r="AC44" s="81" t="s">
        <v>41</v>
      </c>
      <c r="AD44" s="82"/>
      <c r="AE44" s="81" t="s">
        <v>42</v>
      </c>
      <c r="AF44" s="82"/>
      <c r="AG44" s="81" t="s">
        <v>43</v>
      </c>
      <c r="AH44" s="82"/>
      <c r="AI44" s="57"/>
      <c r="AJ44" s="57"/>
    </row>
    <row r="45" customFormat="false" ht="12.75" hidden="false" customHeight="false" outlineLevel="0" collapsed="false">
      <c r="U45" s="57"/>
      <c r="AC45" s="83" t="s">
        <v>45</v>
      </c>
      <c r="AD45" s="84"/>
      <c r="AE45" s="83" t="s">
        <v>46</v>
      </c>
      <c r="AF45" s="84"/>
      <c r="AG45" s="83" t="s">
        <v>47</v>
      </c>
      <c r="AH45" s="84"/>
      <c r="AI45" s="57"/>
      <c r="AJ45" s="57"/>
    </row>
    <row r="46" customFormat="false" ht="12.75" hidden="false" customHeight="false" outlineLevel="0" collapsed="false">
      <c r="U46" s="57"/>
      <c r="AC46" s="83" t="s">
        <v>48</v>
      </c>
      <c r="AD46" s="84"/>
      <c r="AE46" s="83" t="s">
        <v>49</v>
      </c>
      <c r="AF46" s="84"/>
      <c r="AG46" s="83" t="s">
        <v>50</v>
      </c>
      <c r="AH46" s="84"/>
      <c r="AI46" s="57"/>
      <c r="AJ46" s="57"/>
    </row>
    <row r="47" customFormat="false" ht="12.75" hidden="false" customHeight="false" outlineLevel="0" collapsed="false">
      <c r="U47" s="57"/>
      <c r="AC47" s="83" t="s">
        <v>52</v>
      </c>
      <c r="AD47" s="84"/>
      <c r="AE47" s="83" t="s">
        <v>53</v>
      </c>
      <c r="AF47" s="84"/>
      <c r="AG47" s="83" t="s">
        <v>54</v>
      </c>
      <c r="AH47" s="84"/>
      <c r="AI47" s="57"/>
      <c r="AJ47" s="57"/>
    </row>
    <row r="48" customFormat="false" ht="12.75" hidden="false" customHeight="false" outlineLevel="0" collapsed="false">
      <c r="U48" s="57"/>
      <c r="AC48" s="57"/>
      <c r="AD48" s="57"/>
      <c r="AE48" s="57"/>
      <c r="AF48" s="57"/>
      <c r="AG48" s="57"/>
      <c r="AH48" s="57"/>
      <c r="AI48" s="57"/>
      <c r="AJ48" s="57"/>
    </row>
    <row r="49" customFormat="false" ht="12.75" hidden="false" customHeight="false" outlineLevel="0" collapsed="false">
      <c r="U49" s="57"/>
      <c r="AC49" s="57"/>
      <c r="AD49" s="57"/>
      <c r="AE49" s="57"/>
      <c r="AF49" s="57"/>
      <c r="AG49" s="57"/>
      <c r="AH49" s="57"/>
      <c r="AI49" s="57"/>
      <c r="AJ49" s="57"/>
    </row>
    <row r="50" customFormat="false" ht="12.75" hidden="false" customHeight="false" outlineLevel="0" collapsed="false">
      <c r="U50" s="57"/>
      <c r="AC50" s="57"/>
      <c r="AD50" s="57"/>
      <c r="AE50" s="57"/>
      <c r="AF50" s="57"/>
      <c r="AG50" s="57"/>
      <c r="AH50" s="57"/>
      <c r="AI50" s="57"/>
      <c r="AJ50" s="57"/>
    </row>
    <row r="51" customFormat="false" ht="12.75" hidden="false" customHeight="false" outlineLevel="0" collapsed="false">
      <c r="U51" s="57"/>
      <c r="AC51" s="57"/>
      <c r="AD51" s="57"/>
      <c r="AE51" s="57"/>
      <c r="AF51" s="57"/>
      <c r="AG51" s="57"/>
      <c r="AH51" s="57"/>
      <c r="AI51" s="57"/>
      <c r="AJ51" s="57"/>
    </row>
    <row r="52" customFormat="false" ht="12.75" hidden="false" customHeight="false" outlineLevel="0" collapsed="false">
      <c r="U52" s="57"/>
      <c r="AC52" s="57"/>
      <c r="AD52" s="57"/>
      <c r="AE52" s="57"/>
      <c r="AF52" s="57"/>
      <c r="AG52" s="57"/>
      <c r="AH52" s="57"/>
      <c r="AI52" s="57"/>
      <c r="AJ52" s="57"/>
    </row>
    <row r="53" customFormat="false" ht="12.75" hidden="false" customHeight="false" outlineLevel="0" collapsed="false">
      <c r="U53" s="57"/>
      <c r="AC53" s="57"/>
      <c r="AD53" s="57"/>
      <c r="AE53" s="57"/>
      <c r="AF53" s="57"/>
      <c r="AG53" s="57"/>
      <c r="AH53" s="57"/>
      <c r="AI53" s="57"/>
      <c r="AJ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O54" s="57"/>
      <c r="P54" s="57"/>
      <c r="Q54" s="57"/>
      <c r="R54" s="57"/>
      <c r="S54" s="57"/>
      <c r="T54" s="57"/>
      <c r="U54" s="57"/>
      <c r="AC54" s="57"/>
      <c r="AD54" s="57"/>
      <c r="AE54" s="57"/>
      <c r="AF54" s="57"/>
      <c r="AG54" s="57"/>
      <c r="AH54" s="57"/>
      <c r="AI54" s="57"/>
      <c r="AJ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O55" s="57"/>
      <c r="P55" s="57"/>
      <c r="Q55" s="57"/>
      <c r="R55" s="57"/>
      <c r="S55" s="57"/>
      <c r="T55" s="57"/>
      <c r="U55" s="57"/>
      <c r="AC55" s="57"/>
      <c r="AD55" s="57"/>
      <c r="AE55" s="57"/>
      <c r="AF55" s="57"/>
      <c r="AG55" s="57"/>
      <c r="AH55" s="57"/>
      <c r="AI55" s="57"/>
      <c r="AJ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O56" s="57"/>
      <c r="P56" s="57"/>
      <c r="Q56" s="57"/>
      <c r="R56" s="57"/>
      <c r="S56" s="57"/>
      <c r="T56" s="57"/>
      <c r="U56" s="57"/>
      <c r="AD56" s="57"/>
      <c r="AE56" s="57"/>
      <c r="AF56" s="57"/>
      <c r="AG56" s="57"/>
      <c r="AH56" s="57"/>
      <c r="AI56" s="57"/>
      <c r="AJ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O60" s="57"/>
      <c r="P60" s="57"/>
      <c r="Q60" s="57"/>
      <c r="R60" s="57"/>
      <c r="S60" s="57"/>
      <c r="T60" s="57"/>
      <c r="U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O61" s="57"/>
      <c r="P61" s="57"/>
      <c r="Q61" s="57"/>
      <c r="R61" s="57"/>
      <c r="S61" s="57"/>
      <c r="T61" s="57"/>
      <c r="U61" s="57"/>
    </row>
    <row r="79" customFormat="false" ht="12.75" hidden="false" customHeight="false" outlineLevel="0" collapsed="false">
      <c r="AC79" s="57"/>
      <c r="AD79" s="57" t="s">
        <v>9</v>
      </c>
      <c r="AE79" s="77" t="s">
        <v>18</v>
      </c>
      <c r="AF79" s="78"/>
      <c r="AG79" s="77" t="s">
        <v>19</v>
      </c>
      <c r="AH79" s="78"/>
    </row>
    <row r="80" customFormat="false" ht="12.75" hidden="false" customHeight="false" outlineLevel="0" collapsed="false">
      <c r="AC80" s="63" t="s">
        <v>23</v>
      </c>
      <c r="AD80" s="64"/>
      <c r="AE80" s="63" t="s">
        <v>24</v>
      </c>
      <c r="AF80" s="64"/>
      <c r="AG80" s="63" t="s">
        <v>25</v>
      </c>
      <c r="AH80" s="64"/>
    </row>
    <row r="81" customFormat="false" ht="12.75" hidden="false" customHeight="false" outlineLevel="0" collapsed="false">
      <c r="AC81" s="85" t="s">
        <v>32</v>
      </c>
      <c r="AD81" s="86"/>
      <c r="AE81" s="85" t="s">
        <v>33</v>
      </c>
      <c r="AF81" s="86"/>
      <c r="AG81" s="85" t="s">
        <v>34</v>
      </c>
      <c r="AH81" s="86"/>
    </row>
    <row r="82" customFormat="false" ht="12.75" hidden="false" customHeight="false" outlineLevel="0" collapsed="false">
      <c r="AC82" s="87" t="s">
        <v>37</v>
      </c>
      <c r="AD82" s="88"/>
      <c r="AE82" s="87" t="s">
        <v>38</v>
      </c>
      <c r="AF82" s="88"/>
      <c r="AG82" s="87" t="s">
        <v>39</v>
      </c>
      <c r="AH82" s="88"/>
    </row>
    <row r="83" customFormat="false" ht="12.75" hidden="false" customHeight="false" outlineLevel="0" collapsed="false">
      <c r="AC83" s="81" t="s">
        <v>41</v>
      </c>
      <c r="AD83" s="82"/>
      <c r="AE83" s="81" t="s">
        <v>42</v>
      </c>
      <c r="AF83" s="82"/>
      <c r="AG83" s="81" t="s">
        <v>43</v>
      </c>
      <c r="AH83" s="82"/>
    </row>
    <row r="84" customFormat="false" ht="12.75" hidden="false" customHeight="false" outlineLevel="0" collapsed="false">
      <c r="AC84" s="83" t="s">
        <v>45</v>
      </c>
      <c r="AD84" s="84"/>
      <c r="AE84" s="83" t="s">
        <v>46</v>
      </c>
      <c r="AF84" s="84"/>
      <c r="AG84" s="83" t="s">
        <v>47</v>
      </c>
      <c r="AH84" s="84"/>
    </row>
    <row r="85" customFormat="false" ht="12.75" hidden="false" customHeight="false" outlineLevel="0" collapsed="false">
      <c r="AC85" s="83" t="s">
        <v>48</v>
      </c>
      <c r="AD85" s="84"/>
      <c r="AE85" s="83" t="s">
        <v>49</v>
      </c>
      <c r="AF85" s="84"/>
      <c r="AG85" s="83" t="s">
        <v>50</v>
      </c>
      <c r="AH85" s="84"/>
    </row>
    <row r="86" customFormat="false" ht="12.75" hidden="false" customHeight="false" outlineLevel="0" collapsed="false">
      <c r="AC86" s="83" t="s">
        <v>52</v>
      </c>
      <c r="AD86" s="84"/>
      <c r="AE86" s="83" t="s">
        <v>53</v>
      </c>
      <c r="AF86" s="84"/>
      <c r="AG86" s="83" t="s">
        <v>54</v>
      </c>
      <c r="AH86" s="8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2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5" min="2" style="0" width="7.7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 t="n">
        <v>137</v>
      </c>
      <c r="C2" s="35" t="n">
        <v>147</v>
      </c>
      <c r="D2" s="35" t="n">
        <v>140</v>
      </c>
      <c r="E2" s="35" t="n">
        <v>144</v>
      </c>
      <c r="F2" s="35" t="n">
        <v>137</v>
      </c>
      <c r="G2" s="35" t="n">
        <v>150</v>
      </c>
      <c r="H2" s="35" t="n">
        <v>128</v>
      </c>
      <c r="I2" s="35" t="n">
        <v>144</v>
      </c>
      <c r="J2" s="35" t="n">
        <v>138</v>
      </c>
      <c r="K2" s="35" t="n">
        <v>125</v>
      </c>
      <c r="L2" s="35" t="n">
        <v>130</v>
      </c>
      <c r="M2" s="35" t="n">
        <v>135</v>
      </c>
      <c r="N2" s="36" t="n">
        <v>130</v>
      </c>
      <c r="O2" s="34" t="n">
        <v>142</v>
      </c>
      <c r="P2" s="35" t="n">
        <v>132</v>
      </c>
      <c r="Q2" s="35" t="n">
        <v>151</v>
      </c>
      <c r="R2" s="35" t="n">
        <v>154</v>
      </c>
      <c r="S2" s="35" t="n">
        <v>143</v>
      </c>
      <c r="T2" s="35" t="n">
        <v>142</v>
      </c>
      <c r="U2" s="35" t="n">
        <v>149</v>
      </c>
      <c r="V2" s="35" t="n">
        <v>151</v>
      </c>
      <c r="W2" s="35" t="n">
        <v>153</v>
      </c>
      <c r="X2" s="35" t="n">
        <v>136</v>
      </c>
      <c r="Y2" s="35" t="n">
        <v>149</v>
      </c>
      <c r="Z2" s="35" t="n">
        <v>134</v>
      </c>
      <c r="AA2" s="36" t="n">
        <v>143</v>
      </c>
      <c r="AB2" s="34" t="n">
        <v>137</v>
      </c>
      <c r="AC2" s="35" t="n">
        <v>147</v>
      </c>
      <c r="AD2" s="35" t="n">
        <v>140</v>
      </c>
      <c r="AE2" s="35" t="n">
        <v>144</v>
      </c>
      <c r="AF2" s="35" t="n">
        <v>137</v>
      </c>
      <c r="AG2" s="35" t="n">
        <v>150</v>
      </c>
      <c r="AH2" s="35" t="n">
        <v>128</v>
      </c>
      <c r="AI2" s="35" t="n">
        <v>144</v>
      </c>
      <c r="AJ2" s="35" t="n">
        <v>138</v>
      </c>
      <c r="AK2" s="35" t="n">
        <v>125</v>
      </c>
      <c r="AL2" s="35" t="n">
        <v>130</v>
      </c>
      <c r="AM2" s="35" t="n">
        <v>135</v>
      </c>
      <c r="AN2" s="36" t="n">
        <v>130</v>
      </c>
      <c r="AO2" s="34" t="n">
        <v>130</v>
      </c>
      <c r="AP2" s="35" t="n">
        <v>128</v>
      </c>
      <c r="AQ2" s="35" t="n">
        <v>123</v>
      </c>
      <c r="AR2" s="35" t="n">
        <v>130</v>
      </c>
      <c r="AS2" s="35" t="n">
        <v>122</v>
      </c>
      <c r="AT2" s="35" t="n">
        <v>120</v>
      </c>
      <c r="AU2" s="35" t="n">
        <v>128</v>
      </c>
      <c r="AV2" s="35" t="n">
        <v>123</v>
      </c>
      <c r="AW2" s="35" t="n">
        <v>128</v>
      </c>
      <c r="AX2" s="35" t="n">
        <v>123</v>
      </c>
      <c r="AY2" s="35" t="n">
        <v>130</v>
      </c>
      <c r="AZ2" s="35" t="n">
        <v>122</v>
      </c>
      <c r="BA2" s="35" t="n">
        <v>120</v>
      </c>
    </row>
    <row r="3" customFormat="false" ht="12.75" hidden="false" customHeight="false" outlineLevel="0" collapsed="false">
      <c r="A3" s="33" t="s">
        <v>19</v>
      </c>
      <c r="B3" s="34" t="n">
        <v>78</v>
      </c>
      <c r="C3" s="35" t="n">
        <v>83</v>
      </c>
      <c r="D3" s="35" t="n">
        <v>75</v>
      </c>
      <c r="E3" s="35" t="n">
        <v>90</v>
      </c>
      <c r="F3" s="35" t="n">
        <v>83</v>
      </c>
      <c r="G3" s="35" t="n">
        <v>86</v>
      </c>
      <c r="H3" s="35" t="n">
        <v>83</v>
      </c>
      <c r="I3" s="35" t="n">
        <v>87</v>
      </c>
      <c r="J3" s="35" t="n">
        <v>75</v>
      </c>
      <c r="K3" s="35" t="n">
        <v>78</v>
      </c>
      <c r="L3" s="35" t="n">
        <v>73</v>
      </c>
      <c r="M3" s="35" t="n">
        <v>74</v>
      </c>
      <c r="N3" s="36" t="n">
        <v>71</v>
      </c>
      <c r="O3" s="34" t="n">
        <v>85</v>
      </c>
      <c r="P3" s="35" t="n">
        <v>82</v>
      </c>
      <c r="Q3" s="35" t="n">
        <v>73</v>
      </c>
      <c r="R3" s="35" t="n">
        <v>88</v>
      </c>
      <c r="S3" s="35" t="n">
        <v>81</v>
      </c>
      <c r="T3" s="35" t="n">
        <v>85</v>
      </c>
      <c r="U3" s="35" t="n">
        <v>82</v>
      </c>
      <c r="V3" s="35" t="n">
        <v>94</v>
      </c>
      <c r="W3" s="35" t="n">
        <v>91</v>
      </c>
      <c r="X3" s="35" t="n">
        <v>83</v>
      </c>
      <c r="Y3" s="35" t="n">
        <v>82</v>
      </c>
      <c r="Z3" s="35" t="n">
        <v>76</v>
      </c>
      <c r="AA3" s="36" t="n">
        <v>87</v>
      </c>
      <c r="AB3" s="34" t="n">
        <v>78</v>
      </c>
      <c r="AC3" s="35" t="n">
        <v>83</v>
      </c>
      <c r="AD3" s="35" t="n">
        <v>75</v>
      </c>
      <c r="AE3" s="35" t="n">
        <v>90</v>
      </c>
      <c r="AF3" s="35" t="n">
        <v>83</v>
      </c>
      <c r="AG3" s="35" t="n">
        <v>86</v>
      </c>
      <c r="AH3" s="35" t="n">
        <v>83</v>
      </c>
      <c r="AI3" s="35" t="n">
        <v>87</v>
      </c>
      <c r="AJ3" s="35" t="n">
        <v>75</v>
      </c>
      <c r="AK3" s="35" t="n">
        <v>78</v>
      </c>
      <c r="AL3" s="35" t="n">
        <v>73</v>
      </c>
      <c r="AM3" s="35" t="n">
        <v>74</v>
      </c>
      <c r="AN3" s="36" t="n">
        <v>71</v>
      </c>
      <c r="AO3" s="34" t="n">
        <v>82</v>
      </c>
      <c r="AP3" s="35" t="n">
        <v>75</v>
      </c>
      <c r="AQ3" s="35" t="n">
        <v>75</v>
      </c>
      <c r="AR3" s="35" t="n">
        <v>80</v>
      </c>
      <c r="AS3" s="35" t="n">
        <v>72</v>
      </c>
      <c r="AT3" s="35" t="n">
        <v>66</v>
      </c>
      <c r="AU3" s="35" t="n">
        <v>75</v>
      </c>
      <c r="AV3" s="35" t="n">
        <v>75</v>
      </c>
      <c r="AW3" s="35" t="n">
        <v>75</v>
      </c>
      <c r="AX3" s="35" t="n">
        <v>75</v>
      </c>
      <c r="AY3" s="35" t="n">
        <v>80</v>
      </c>
      <c r="AZ3" s="35" t="n">
        <v>72</v>
      </c>
      <c r="BA3" s="35" t="n">
        <v>66</v>
      </c>
    </row>
    <row r="4" customFormat="false" ht="12.75" hidden="false" customHeight="false" outlineLevel="0" collapsed="false">
      <c r="A4" s="33" t="s">
        <v>20</v>
      </c>
      <c r="B4" s="34" t="n">
        <v>66</v>
      </c>
      <c r="C4" s="35" t="n">
        <v>69</v>
      </c>
      <c r="D4" s="35" t="n">
        <v>72</v>
      </c>
      <c r="E4" s="35" t="n">
        <v>67</v>
      </c>
      <c r="F4" s="35" t="n">
        <v>82</v>
      </c>
      <c r="G4" s="35" t="n">
        <v>65</v>
      </c>
      <c r="H4" s="35" t="n">
        <v>65</v>
      </c>
      <c r="I4" s="35" t="n">
        <v>87</v>
      </c>
      <c r="J4" s="35" t="n">
        <v>74</v>
      </c>
      <c r="K4" s="35" t="n">
        <v>69</v>
      </c>
      <c r="L4" s="35" t="n">
        <v>68</v>
      </c>
      <c r="M4" s="35" t="n">
        <v>67</v>
      </c>
      <c r="N4" s="36" t="n">
        <v>61</v>
      </c>
      <c r="O4" s="34" t="n">
        <v>94</v>
      </c>
      <c r="P4" s="35" t="n">
        <v>75</v>
      </c>
      <c r="Q4" s="35" t="n">
        <v>80</v>
      </c>
      <c r="R4" s="35" t="n">
        <v>74</v>
      </c>
      <c r="S4" s="35" t="n">
        <v>76</v>
      </c>
      <c r="T4" s="35" t="n">
        <v>69</v>
      </c>
      <c r="U4" s="35" t="n">
        <v>70</v>
      </c>
      <c r="V4" s="35" t="n">
        <v>75</v>
      </c>
      <c r="W4" s="35" t="n">
        <v>80</v>
      </c>
      <c r="X4" s="35" t="n">
        <v>68</v>
      </c>
      <c r="Y4" s="35" t="n">
        <v>67</v>
      </c>
      <c r="Z4" s="35" t="n">
        <v>68</v>
      </c>
      <c r="AA4" s="36" t="n">
        <v>76</v>
      </c>
      <c r="AB4" s="34" t="n">
        <v>66</v>
      </c>
      <c r="AC4" s="35" t="n">
        <v>69</v>
      </c>
      <c r="AD4" s="35" t="n">
        <v>72</v>
      </c>
      <c r="AE4" s="35" t="n">
        <v>67</v>
      </c>
      <c r="AF4" s="35" t="n">
        <v>82</v>
      </c>
      <c r="AG4" s="35" t="n">
        <v>65</v>
      </c>
      <c r="AH4" s="35" t="n">
        <v>65</v>
      </c>
      <c r="AI4" s="35" t="n">
        <v>87</v>
      </c>
      <c r="AJ4" s="35" t="n">
        <v>74</v>
      </c>
      <c r="AK4" s="35" t="n">
        <v>69</v>
      </c>
      <c r="AL4" s="35" t="n">
        <v>68</v>
      </c>
      <c r="AM4" s="35" t="n">
        <v>67</v>
      </c>
      <c r="AN4" s="36" t="n">
        <v>61</v>
      </c>
      <c r="AO4" s="34" t="n">
        <v>63</v>
      </c>
      <c r="AP4" s="35" t="n">
        <v>62</v>
      </c>
      <c r="AQ4" s="35" t="n">
        <v>59</v>
      </c>
      <c r="AR4" s="35" t="n">
        <v>59</v>
      </c>
      <c r="AS4" s="35" t="n">
        <v>66</v>
      </c>
      <c r="AT4" s="35" t="n">
        <v>75</v>
      </c>
      <c r="AU4" s="35" t="n">
        <v>62</v>
      </c>
      <c r="AV4" s="35" t="n">
        <v>59</v>
      </c>
      <c r="AW4" s="35" t="n">
        <v>62</v>
      </c>
      <c r="AX4" s="35" t="n">
        <v>59</v>
      </c>
      <c r="AY4" s="35" t="n">
        <v>59</v>
      </c>
      <c r="AZ4" s="35" t="n">
        <v>66</v>
      </c>
      <c r="BA4" s="35" t="n">
        <v>75</v>
      </c>
    </row>
    <row r="5" customFormat="false" ht="12.75" hidden="false" customHeight="false" outlineLevel="0" collapsed="false">
      <c r="A5" s="37" t="s">
        <v>18</v>
      </c>
      <c r="B5" s="38" t="n">
        <v>129</v>
      </c>
      <c r="C5" s="39" t="n">
        <v>134</v>
      </c>
      <c r="D5" s="39" t="n">
        <v>133</v>
      </c>
      <c r="E5" s="39" t="n">
        <v>138</v>
      </c>
      <c r="F5" s="39" t="n">
        <v>138</v>
      </c>
      <c r="G5" s="39" t="n">
        <v>141</v>
      </c>
      <c r="H5" s="39" t="n">
        <v>131</v>
      </c>
      <c r="I5" s="39" t="n">
        <v>131</v>
      </c>
      <c r="J5" s="39" t="n">
        <v>136</v>
      </c>
      <c r="K5" s="39" t="n">
        <v>126</v>
      </c>
      <c r="L5" s="39" t="n">
        <v>129</v>
      </c>
      <c r="M5" s="39" t="n">
        <v>131</v>
      </c>
      <c r="N5" s="40" t="n">
        <v>123</v>
      </c>
      <c r="O5" s="38" t="n">
        <v>132</v>
      </c>
      <c r="P5" s="39" t="n">
        <v>130</v>
      </c>
      <c r="Q5" s="39" t="n">
        <v>146</v>
      </c>
      <c r="R5" s="39" t="n">
        <v>141</v>
      </c>
      <c r="S5" s="39" t="n">
        <v>142</v>
      </c>
      <c r="T5" s="39" t="n">
        <v>133</v>
      </c>
      <c r="U5" s="39" t="n">
        <v>147</v>
      </c>
      <c r="V5" s="39" t="n">
        <v>140</v>
      </c>
      <c r="W5" s="39" t="n">
        <v>152</v>
      </c>
      <c r="X5" s="39" t="n">
        <v>132</v>
      </c>
      <c r="Y5" s="39" t="n">
        <v>138</v>
      </c>
      <c r="Z5" s="39" t="n">
        <v>124</v>
      </c>
      <c r="AA5" s="40" t="n">
        <v>141</v>
      </c>
      <c r="AB5" s="38" t="n">
        <v>129</v>
      </c>
      <c r="AC5" s="39" t="n">
        <v>134</v>
      </c>
      <c r="AD5" s="39" t="n">
        <v>133</v>
      </c>
      <c r="AE5" s="39" t="n">
        <v>138</v>
      </c>
      <c r="AF5" s="39" t="n">
        <v>138</v>
      </c>
      <c r="AG5" s="39" t="n">
        <v>141</v>
      </c>
      <c r="AH5" s="39" t="n">
        <v>131</v>
      </c>
      <c r="AI5" s="39" t="n">
        <v>131</v>
      </c>
      <c r="AJ5" s="39" t="n">
        <v>136</v>
      </c>
      <c r="AK5" s="39" t="n">
        <v>126</v>
      </c>
      <c r="AL5" s="39" t="n">
        <v>129</v>
      </c>
      <c r="AM5" s="39" t="n">
        <v>131</v>
      </c>
      <c r="AN5" s="40" t="n">
        <v>123</v>
      </c>
      <c r="AO5" s="38" t="n">
        <v>129</v>
      </c>
      <c r="AP5" s="39" t="n">
        <v>123</v>
      </c>
      <c r="AQ5" s="39" t="n">
        <v>117</v>
      </c>
      <c r="AR5" s="39" t="n">
        <v>130</v>
      </c>
      <c r="AS5" s="39" t="n">
        <v>113</v>
      </c>
      <c r="AT5" s="39" t="n">
        <v>120</v>
      </c>
      <c r="AU5" s="39" t="n">
        <v>123</v>
      </c>
      <c r="AV5" s="39" t="n">
        <v>117</v>
      </c>
      <c r="AW5" s="39" t="n">
        <v>123</v>
      </c>
      <c r="AX5" s="39" t="n">
        <v>117</v>
      </c>
      <c r="AY5" s="39" t="n">
        <v>130</v>
      </c>
      <c r="AZ5" s="39" t="n">
        <v>113</v>
      </c>
      <c r="BA5" s="39" t="n">
        <v>120</v>
      </c>
    </row>
    <row r="6" customFormat="false" ht="12.75" hidden="false" customHeight="false" outlineLevel="0" collapsed="false">
      <c r="A6" s="37" t="s">
        <v>19</v>
      </c>
      <c r="B6" s="38" t="n">
        <v>87</v>
      </c>
      <c r="C6" s="39" t="n">
        <v>74</v>
      </c>
      <c r="D6" s="39" t="n">
        <v>85</v>
      </c>
      <c r="E6" s="39" t="n">
        <v>88</v>
      </c>
      <c r="F6" s="39" t="n">
        <v>86</v>
      </c>
      <c r="G6" s="39" t="n">
        <v>92</v>
      </c>
      <c r="H6" s="39" t="n">
        <v>82</v>
      </c>
      <c r="I6" s="39" t="n">
        <v>76</v>
      </c>
      <c r="J6" s="39" t="n">
        <v>86</v>
      </c>
      <c r="K6" s="39" t="n">
        <v>78</v>
      </c>
      <c r="L6" s="39" t="n">
        <v>73</v>
      </c>
      <c r="M6" s="39" t="n">
        <v>51</v>
      </c>
      <c r="N6" s="40" t="n">
        <v>70</v>
      </c>
      <c r="O6" s="38" t="n">
        <v>90</v>
      </c>
      <c r="P6" s="39" t="n">
        <v>80</v>
      </c>
      <c r="Q6" s="39" t="n">
        <v>89</v>
      </c>
      <c r="R6" s="39" t="n">
        <v>83</v>
      </c>
      <c r="S6" s="39" t="n">
        <v>85</v>
      </c>
      <c r="T6" s="39" t="n">
        <v>87</v>
      </c>
      <c r="U6" s="39" t="n">
        <v>91</v>
      </c>
      <c r="V6" s="39" t="n">
        <v>83</v>
      </c>
      <c r="W6" s="39" t="n">
        <v>95</v>
      </c>
      <c r="X6" s="39" t="n">
        <v>79</v>
      </c>
      <c r="Y6" s="39" t="n">
        <v>89</v>
      </c>
      <c r="Z6" s="39" t="n">
        <v>80</v>
      </c>
      <c r="AA6" s="40" t="n">
        <v>84</v>
      </c>
      <c r="AB6" s="38" t="n">
        <v>87</v>
      </c>
      <c r="AC6" s="39" t="n">
        <v>74</v>
      </c>
      <c r="AD6" s="39" t="n">
        <v>85</v>
      </c>
      <c r="AE6" s="39" t="n">
        <v>88</v>
      </c>
      <c r="AF6" s="39" t="n">
        <v>86</v>
      </c>
      <c r="AG6" s="39" t="n">
        <v>92</v>
      </c>
      <c r="AH6" s="39" t="n">
        <v>82</v>
      </c>
      <c r="AI6" s="39" t="n">
        <v>76</v>
      </c>
      <c r="AJ6" s="39" t="n">
        <v>86</v>
      </c>
      <c r="AK6" s="39" t="n">
        <v>78</v>
      </c>
      <c r="AL6" s="39" t="n">
        <v>73</v>
      </c>
      <c r="AM6" s="39" t="n">
        <v>51</v>
      </c>
      <c r="AN6" s="40" t="n">
        <v>70</v>
      </c>
      <c r="AO6" s="38" t="n">
        <v>84</v>
      </c>
      <c r="AP6" s="39" t="n">
        <v>80</v>
      </c>
      <c r="AQ6" s="39" t="n">
        <v>76</v>
      </c>
      <c r="AR6" s="39" t="n">
        <v>78</v>
      </c>
      <c r="AS6" s="39" t="n">
        <v>71</v>
      </c>
      <c r="AT6" s="39" t="n">
        <v>70</v>
      </c>
      <c r="AU6" s="39" t="n">
        <v>80</v>
      </c>
      <c r="AV6" s="39" t="n">
        <v>76</v>
      </c>
      <c r="AW6" s="39" t="n">
        <v>80</v>
      </c>
      <c r="AX6" s="39" t="n">
        <v>76</v>
      </c>
      <c r="AY6" s="39" t="n">
        <v>78</v>
      </c>
      <c r="AZ6" s="39" t="n">
        <v>71</v>
      </c>
      <c r="BA6" s="39" t="n">
        <v>70</v>
      </c>
    </row>
    <row r="7" customFormat="false" ht="12.75" hidden="false" customHeight="false" outlineLevel="0" collapsed="false">
      <c r="A7" s="37" t="s">
        <v>20</v>
      </c>
      <c r="B7" s="38" t="n">
        <v>62</v>
      </c>
      <c r="C7" s="39" t="n">
        <v>65</v>
      </c>
      <c r="D7" s="39" t="n">
        <v>70</v>
      </c>
      <c r="E7" s="39" t="n">
        <v>67</v>
      </c>
      <c r="F7" s="39" t="n">
        <v>77</v>
      </c>
      <c r="G7" s="39" t="n">
        <v>62</v>
      </c>
      <c r="H7" s="39" t="n">
        <v>65</v>
      </c>
      <c r="I7" s="39" t="n">
        <v>80</v>
      </c>
      <c r="J7" s="39" t="n">
        <v>73</v>
      </c>
      <c r="K7" s="39" t="n">
        <v>66</v>
      </c>
      <c r="L7" s="39" t="n">
        <v>67</v>
      </c>
      <c r="M7" s="39" t="n">
        <v>61</v>
      </c>
      <c r="N7" s="40" t="n">
        <v>60</v>
      </c>
      <c r="O7" s="38" t="n">
        <v>79</v>
      </c>
      <c r="P7" s="39" t="n">
        <v>76</v>
      </c>
      <c r="Q7" s="39" t="n">
        <v>74</v>
      </c>
      <c r="R7" s="39" t="n">
        <v>71</v>
      </c>
      <c r="S7" s="39" t="n">
        <v>70</v>
      </c>
      <c r="T7" s="39" t="n">
        <v>70</v>
      </c>
      <c r="U7" s="39" t="n">
        <v>72</v>
      </c>
      <c r="V7" s="39" t="n">
        <v>70</v>
      </c>
      <c r="W7" s="39" t="n">
        <v>84</v>
      </c>
      <c r="X7" s="39" t="n">
        <v>62</v>
      </c>
      <c r="Y7" s="39" t="n">
        <v>60</v>
      </c>
      <c r="Z7" s="39" t="n">
        <v>66</v>
      </c>
      <c r="AA7" s="40" t="n">
        <v>68</v>
      </c>
      <c r="AB7" s="38" t="n">
        <v>62</v>
      </c>
      <c r="AC7" s="39" t="n">
        <v>65</v>
      </c>
      <c r="AD7" s="39" t="n">
        <v>70</v>
      </c>
      <c r="AE7" s="39" t="n">
        <v>67</v>
      </c>
      <c r="AF7" s="39" t="n">
        <v>77</v>
      </c>
      <c r="AG7" s="39" t="n">
        <v>62</v>
      </c>
      <c r="AH7" s="39" t="n">
        <v>65</v>
      </c>
      <c r="AI7" s="39" t="n">
        <v>80</v>
      </c>
      <c r="AJ7" s="39" t="n">
        <v>73</v>
      </c>
      <c r="AK7" s="39" t="n">
        <v>66</v>
      </c>
      <c r="AL7" s="39" t="n">
        <v>67</v>
      </c>
      <c r="AM7" s="39" t="n">
        <v>61</v>
      </c>
      <c r="AN7" s="40" t="n">
        <v>60</v>
      </c>
      <c r="AO7" s="38" t="n">
        <v>61</v>
      </c>
      <c r="AP7" s="39" t="n">
        <v>57</v>
      </c>
      <c r="AQ7" s="39" t="n">
        <v>54</v>
      </c>
      <c r="AR7" s="39" t="n">
        <v>53</v>
      </c>
      <c r="AS7" s="39" t="n">
        <v>65</v>
      </c>
      <c r="AT7" s="39" t="n">
        <v>66</v>
      </c>
      <c r="AU7" s="39" t="n">
        <v>57</v>
      </c>
      <c r="AV7" s="39" t="n">
        <v>54</v>
      </c>
      <c r="AW7" s="39" t="n">
        <v>57</v>
      </c>
      <c r="AX7" s="39" t="n">
        <v>54</v>
      </c>
      <c r="AY7" s="39" t="n">
        <v>53</v>
      </c>
      <c r="AZ7" s="39" t="n">
        <v>65</v>
      </c>
      <c r="BA7" s="39" t="n">
        <v>66</v>
      </c>
    </row>
    <row r="8" customFormat="false" ht="12.75" hidden="false" customHeight="false" outlineLevel="0" collapsed="false">
      <c r="A8" s="33" t="s">
        <v>18</v>
      </c>
      <c r="B8" s="34" t="n">
        <v>131</v>
      </c>
      <c r="C8" s="35" t="n">
        <v>133</v>
      </c>
      <c r="D8" s="35" t="n">
        <v>137</v>
      </c>
      <c r="E8" s="35" t="n">
        <v>137</v>
      </c>
      <c r="F8" s="35" t="n">
        <v>137</v>
      </c>
      <c r="G8" s="35" t="n">
        <v>136</v>
      </c>
      <c r="H8" s="35" t="n">
        <v>127</v>
      </c>
      <c r="I8" s="35" t="n">
        <v>135</v>
      </c>
      <c r="J8" s="35" t="n">
        <v>133</v>
      </c>
      <c r="K8" s="35" t="n">
        <v>122</v>
      </c>
      <c r="L8" s="35" t="n">
        <v>126</v>
      </c>
      <c r="M8" s="35" t="n">
        <v>127</v>
      </c>
      <c r="N8" s="36" t="n">
        <v>124</v>
      </c>
      <c r="O8" s="34" t="n">
        <v>133</v>
      </c>
      <c r="P8" s="35" t="n">
        <v>125</v>
      </c>
      <c r="Q8" s="35" t="n">
        <v>144</v>
      </c>
      <c r="R8" s="35" t="n">
        <v>135</v>
      </c>
      <c r="S8" s="35" t="n">
        <v>135</v>
      </c>
      <c r="T8" s="35" t="n">
        <v>126</v>
      </c>
      <c r="U8" s="35" t="n">
        <v>143</v>
      </c>
      <c r="V8" s="35" t="n">
        <v>142</v>
      </c>
      <c r="W8" s="35" t="n">
        <v>151</v>
      </c>
      <c r="X8" s="35" t="n">
        <v>128</v>
      </c>
      <c r="Y8" s="35" t="n">
        <v>138</v>
      </c>
      <c r="Z8" s="35" t="n">
        <v>124</v>
      </c>
      <c r="AA8" s="36" t="n">
        <v>138</v>
      </c>
      <c r="AB8" s="34" t="n">
        <v>131</v>
      </c>
      <c r="AC8" s="35" t="n">
        <v>133</v>
      </c>
      <c r="AD8" s="35" t="n">
        <v>137</v>
      </c>
      <c r="AE8" s="35" t="n">
        <v>137</v>
      </c>
      <c r="AF8" s="35" t="n">
        <v>137</v>
      </c>
      <c r="AG8" s="35" t="n">
        <v>136</v>
      </c>
      <c r="AH8" s="35" t="n">
        <v>127</v>
      </c>
      <c r="AI8" s="35" t="n">
        <v>135</v>
      </c>
      <c r="AJ8" s="35" t="n">
        <v>133</v>
      </c>
      <c r="AK8" s="35" t="n">
        <v>122</v>
      </c>
      <c r="AL8" s="35" t="n">
        <v>126</v>
      </c>
      <c r="AM8" s="35" t="n">
        <v>127</v>
      </c>
      <c r="AN8" s="36" t="n">
        <v>124</v>
      </c>
      <c r="AO8" s="34"/>
      <c r="AP8" s="35" t="n">
        <v>124</v>
      </c>
      <c r="AQ8" s="35" t="n">
        <v>120</v>
      </c>
      <c r="AR8" s="35" t="n">
        <v>132</v>
      </c>
      <c r="AS8" s="35" t="n">
        <v>108</v>
      </c>
      <c r="AT8" s="35" t="n">
        <v>113</v>
      </c>
      <c r="AU8" s="35" t="n">
        <v>124</v>
      </c>
      <c r="AV8" s="35" t="n">
        <v>120</v>
      </c>
      <c r="AW8" s="35" t="n">
        <v>124</v>
      </c>
      <c r="AX8" s="35" t="n">
        <v>120</v>
      </c>
      <c r="AY8" s="35" t="n">
        <v>132</v>
      </c>
      <c r="AZ8" s="35" t="n">
        <v>108</v>
      </c>
      <c r="BA8" s="35" t="n">
        <v>113</v>
      </c>
    </row>
    <row r="9" customFormat="false" ht="12.75" hidden="false" customHeight="false" outlineLevel="0" collapsed="false">
      <c r="A9" s="33" t="s">
        <v>19</v>
      </c>
      <c r="B9" s="34" t="n">
        <v>83</v>
      </c>
      <c r="C9" s="35" t="n">
        <v>83</v>
      </c>
      <c r="D9" s="35" t="n">
        <v>85</v>
      </c>
      <c r="E9" s="35" t="n">
        <v>85</v>
      </c>
      <c r="F9" s="35" t="n">
        <v>83</v>
      </c>
      <c r="G9" s="35" t="n">
        <v>83</v>
      </c>
      <c r="H9" s="35" t="n">
        <v>85</v>
      </c>
      <c r="I9" s="35" t="n">
        <v>85</v>
      </c>
      <c r="J9" s="35" t="n">
        <v>90</v>
      </c>
      <c r="K9" s="35" t="n">
        <v>75</v>
      </c>
      <c r="L9" s="35" t="n">
        <v>74</v>
      </c>
      <c r="M9" s="35" t="n">
        <v>80</v>
      </c>
      <c r="N9" s="36" t="n">
        <v>69</v>
      </c>
      <c r="O9" s="34" t="n">
        <v>77</v>
      </c>
      <c r="P9" s="35" t="n">
        <v>85</v>
      </c>
      <c r="Q9" s="35" t="n">
        <v>81</v>
      </c>
      <c r="R9" s="35" t="n">
        <v>86</v>
      </c>
      <c r="S9" s="35" t="n">
        <v>86</v>
      </c>
      <c r="T9" s="35" t="n">
        <v>85</v>
      </c>
      <c r="U9" s="35" t="n">
        <v>87</v>
      </c>
      <c r="V9" s="35" t="n">
        <v>92</v>
      </c>
      <c r="W9" s="35" t="n">
        <v>94</v>
      </c>
      <c r="X9" s="35" t="n">
        <v>82</v>
      </c>
      <c r="Y9" s="35" t="n">
        <v>84</v>
      </c>
      <c r="Z9" s="35" t="n">
        <v>80</v>
      </c>
      <c r="AA9" s="36" t="n">
        <v>87</v>
      </c>
      <c r="AB9" s="34" t="n">
        <v>83</v>
      </c>
      <c r="AC9" s="35" t="n">
        <v>83</v>
      </c>
      <c r="AD9" s="35" t="n">
        <v>85</v>
      </c>
      <c r="AE9" s="35" t="n">
        <v>85</v>
      </c>
      <c r="AF9" s="35" t="n">
        <v>83</v>
      </c>
      <c r="AG9" s="35" t="n">
        <v>83</v>
      </c>
      <c r="AH9" s="35" t="n">
        <v>85</v>
      </c>
      <c r="AI9" s="35" t="n">
        <v>85</v>
      </c>
      <c r="AJ9" s="35" t="n">
        <v>90</v>
      </c>
      <c r="AK9" s="35" t="n">
        <v>75</v>
      </c>
      <c r="AL9" s="35" t="n">
        <v>74</v>
      </c>
      <c r="AM9" s="35" t="n">
        <v>80</v>
      </c>
      <c r="AN9" s="36" t="n">
        <v>69</v>
      </c>
      <c r="AO9" s="34"/>
      <c r="AP9" s="35" t="n">
        <v>74</v>
      </c>
      <c r="AQ9" s="35" t="n">
        <v>73</v>
      </c>
      <c r="AR9" s="35" t="n">
        <v>80</v>
      </c>
      <c r="AS9" s="35" t="n">
        <v>69</v>
      </c>
      <c r="AT9" s="35" t="n">
        <v>70</v>
      </c>
      <c r="AU9" s="35" t="n">
        <v>74</v>
      </c>
      <c r="AV9" s="35" t="n">
        <v>73</v>
      </c>
      <c r="AW9" s="35" t="n">
        <v>74</v>
      </c>
      <c r="AX9" s="35" t="n">
        <v>73</v>
      </c>
      <c r="AY9" s="35" t="n">
        <v>80</v>
      </c>
      <c r="AZ9" s="35" t="n">
        <v>69</v>
      </c>
      <c r="BA9" s="35" t="n">
        <v>70</v>
      </c>
    </row>
    <row r="10" customFormat="false" ht="12.75" hidden="false" customHeight="false" outlineLevel="0" collapsed="false">
      <c r="A10" s="33" t="s">
        <v>20</v>
      </c>
      <c r="B10" s="34" t="n">
        <v>63</v>
      </c>
      <c r="C10" s="35" t="n">
        <v>71</v>
      </c>
      <c r="D10" s="35" t="n">
        <v>73</v>
      </c>
      <c r="E10" s="35" t="n">
        <v>73</v>
      </c>
      <c r="F10" s="35" t="n">
        <v>82</v>
      </c>
      <c r="G10" s="35" t="n">
        <v>61</v>
      </c>
      <c r="H10" s="35" t="n">
        <v>69</v>
      </c>
      <c r="I10" s="35" t="n">
        <v>81</v>
      </c>
      <c r="J10" s="35" t="n">
        <v>79</v>
      </c>
      <c r="K10" s="35" t="n">
        <v>67</v>
      </c>
      <c r="L10" s="35" t="n">
        <v>68</v>
      </c>
      <c r="M10" s="35" t="n">
        <v>61</v>
      </c>
      <c r="N10" s="36" t="n">
        <v>60</v>
      </c>
      <c r="O10" s="34" t="n">
        <v>76</v>
      </c>
      <c r="P10" s="35" t="n">
        <v>76</v>
      </c>
      <c r="Q10" s="35" t="n">
        <v>79</v>
      </c>
      <c r="R10" s="35" t="n">
        <v>73</v>
      </c>
      <c r="S10" s="35" t="n">
        <v>73</v>
      </c>
      <c r="T10" s="35" t="n">
        <v>66</v>
      </c>
      <c r="U10" s="35" t="n">
        <v>74</v>
      </c>
      <c r="V10" s="35" t="n">
        <v>71</v>
      </c>
      <c r="W10" s="35" t="n">
        <v>82</v>
      </c>
      <c r="X10" s="35" t="n">
        <v>66</v>
      </c>
      <c r="Y10" s="35" t="n">
        <v>61</v>
      </c>
      <c r="Z10" s="35" t="n">
        <v>65</v>
      </c>
      <c r="AA10" s="36" t="n">
        <v>69</v>
      </c>
      <c r="AB10" s="34" t="n">
        <v>63</v>
      </c>
      <c r="AC10" s="35" t="n">
        <v>71</v>
      </c>
      <c r="AD10" s="35" t="n">
        <v>73</v>
      </c>
      <c r="AE10" s="35" t="n">
        <v>73</v>
      </c>
      <c r="AF10" s="35" t="n">
        <v>82</v>
      </c>
      <c r="AG10" s="35" t="n">
        <v>61</v>
      </c>
      <c r="AH10" s="35" t="n">
        <v>69</v>
      </c>
      <c r="AI10" s="35" t="n">
        <v>81</v>
      </c>
      <c r="AJ10" s="35" t="n">
        <v>79</v>
      </c>
      <c r="AK10" s="35" t="n">
        <v>67</v>
      </c>
      <c r="AL10" s="35" t="n">
        <v>68</v>
      </c>
      <c r="AM10" s="35" t="n">
        <v>61</v>
      </c>
      <c r="AN10" s="36" t="n">
        <v>60</v>
      </c>
      <c r="AO10" s="34"/>
      <c r="AP10" s="35" t="n">
        <v>59</v>
      </c>
      <c r="AQ10" s="35" t="n">
        <v>58</v>
      </c>
      <c r="AR10" s="35" t="n">
        <v>55</v>
      </c>
      <c r="AS10" s="35" t="n">
        <v>65</v>
      </c>
      <c r="AT10" s="35" t="n">
        <v>67</v>
      </c>
      <c r="AU10" s="35" t="n">
        <v>59</v>
      </c>
      <c r="AV10" s="35" t="n">
        <v>58</v>
      </c>
      <c r="AW10" s="35" t="n">
        <v>59</v>
      </c>
      <c r="AX10" s="35" t="n">
        <v>58</v>
      </c>
      <c r="AY10" s="35" t="n">
        <v>55</v>
      </c>
      <c r="AZ10" s="35" t="n">
        <v>65</v>
      </c>
      <c r="BA10" s="35" t="n">
        <v>67</v>
      </c>
    </row>
    <row r="11" customFormat="false" ht="12.75" hidden="false" customHeight="false" outlineLevel="0" collapsed="false">
      <c r="A11" s="33" t="s">
        <v>21</v>
      </c>
      <c r="B11" s="34" t="n">
        <v>234</v>
      </c>
      <c r="C11" s="35" t="n">
        <v>231</v>
      </c>
      <c r="D11" s="35" t="n">
        <v>230</v>
      </c>
      <c r="E11" s="35" t="n">
        <v>232</v>
      </c>
      <c r="F11" s="35" t="n">
        <v>232</v>
      </c>
      <c r="G11" s="35" t="n">
        <v>230</v>
      </c>
      <c r="H11" s="35" t="n">
        <v>233</v>
      </c>
      <c r="I11" s="35" t="n">
        <v>224</v>
      </c>
      <c r="J11" s="35" t="n">
        <v>222</v>
      </c>
      <c r="K11" s="35" t="n">
        <v>222</v>
      </c>
      <c r="L11" s="35" t="n">
        <v>217</v>
      </c>
      <c r="M11" s="35" t="n">
        <v>213</v>
      </c>
      <c r="N11" s="36" t="n">
        <v>210</v>
      </c>
      <c r="O11" s="34" t="n">
        <v>220</v>
      </c>
      <c r="P11" s="34" t="n">
        <v>234</v>
      </c>
      <c r="Q11" s="35" t="n">
        <v>231</v>
      </c>
      <c r="R11" s="35" t="n">
        <v>230</v>
      </c>
      <c r="S11" s="35" t="n">
        <v>232</v>
      </c>
      <c r="T11" s="35" t="n">
        <v>232</v>
      </c>
      <c r="U11" s="35" t="n">
        <v>230</v>
      </c>
      <c r="V11" s="35" t="n">
        <v>233</v>
      </c>
      <c r="W11" s="35" t="n">
        <v>224</v>
      </c>
      <c r="X11" s="35" t="n">
        <v>222</v>
      </c>
      <c r="Y11" s="35" t="n">
        <v>222</v>
      </c>
      <c r="Z11" s="35" t="n">
        <v>227</v>
      </c>
      <c r="AA11" s="36" t="n">
        <v>228</v>
      </c>
      <c r="AB11" s="34" t="n">
        <v>234</v>
      </c>
      <c r="AC11" s="35" t="n">
        <v>231</v>
      </c>
      <c r="AD11" s="35" t="n">
        <v>230</v>
      </c>
      <c r="AE11" s="35" t="n">
        <v>232</v>
      </c>
      <c r="AF11" s="35" t="n">
        <v>232</v>
      </c>
      <c r="AG11" s="35" t="n">
        <v>230</v>
      </c>
      <c r="AH11" s="35" t="n">
        <v>233</v>
      </c>
      <c r="AI11" s="35" t="n">
        <v>224</v>
      </c>
      <c r="AJ11" s="35" t="n">
        <v>222</v>
      </c>
      <c r="AK11" s="35" t="n">
        <v>222</v>
      </c>
      <c r="AL11" s="35" t="n">
        <v>217</v>
      </c>
      <c r="AM11" s="35" t="n">
        <v>213</v>
      </c>
      <c r="AN11" s="36" t="n">
        <v>210</v>
      </c>
      <c r="AO11" s="34" t="n">
        <v>206</v>
      </c>
      <c r="AP11" s="35" t="n">
        <v>207</v>
      </c>
      <c r="AQ11" s="35" t="n">
        <v>203</v>
      </c>
      <c r="AR11" s="35" t="n">
        <v>198</v>
      </c>
      <c r="AS11" s="35" t="n">
        <v>196</v>
      </c>
      <c r="AT11" s="35" t="n">
        <v>189</v>
      </c>
      <c r="AU11" s="35" t="n">
        <v>207</v>
      </c>
      <c r="AV11" s="35" t="n">
        <v>203</v>
      </c>
      <c r="AW11" s="35" t="n">
        <v>207</v>
      </c>
      <c r="AX11" s="35" t="n">
        <v>203</v>
      </c>
      <c r="AY11" s="35" t="n">
        <v>198</v>
      </c>
      <c r="AZ11" s="35" t="n">
        <v>196</v>
      </c>
      <c r="BA11" s="35" t="n">
        <v>189</v>
      </c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n">
        <f aca="false">AVERAGE(B2,B5,B8)</f>
        <v>132.333333333333</v>
      </c>
      <c r="C12" s="43" t="n">
        <f aca="false">AVERAGE(C2,C5,C8)</f>
        <v>138</v>
      </c>
      <c r="D12" s="43" t="n">
        <f aca="false">AVERAGE(D2,D5,D8)</f>
        <v>136.666666666667</v>
      </c>
      <c r="E12" s="43" t="n">
        <f aca="false">AVERAGE(E2,E5,E8)</f>
        <v>139.666666666667</v>
      </c>
      <c r="F12" s="43" t="n">
        <f aca="false">AVERAGE(F2,F5,F8)</f>
        <v>137.333333333333</v>
      </c>
      <c r="G12" s="43" t="n">
        <f aca="false">AVERAGE(G2,G5,G8)</f>
        <v>142.333333333333</v>
      </c>
      <c r="H12" s="43" t="n">
        <f aca="false">AVERAGE(H2,H5,H8)</f>
        <v>128.666666666667</v>
      </c>
      <c r="I12" s="43" t="n">
        <f aca="false">AVERAGE(I2,I5,I8)</f>
        <v>136.666666666667</v>
      </c>
      <c r="J12" s="43" t="n">
        <f aca="false">AVERAGE(J2,J5,J8)</f>
        <v>135.666666666667</v>
      </c>
      <c r="K12" s="43" t="n">
        <f aca="false">AVERAGE(K2,K5,K8)</f>
        <v>124.333333333333</v>
      </c>
      <c r="L12" s="43" t="n">
        <f aca="false">AVERAGE(L2,L5,L8)</f>
        <v>128.333333333333</v>
      </c>
      <c r="M12" s="43" t="n">
        <f aca="false">AVERAGE(M2,M5,M8)</f>
        <v>131</v>
      </c>
      <c r="N12" s="44" t="n">
        <f aca="false">AVERAGE(N2,N5,N8)</f>
        <v>125.666666666667</v>
      </c>
      <c r="O12" s="45" t="n">
        <f aca="false">AVERAGE(O2,O5,O8)</f>
        <v>135.666666666667</v>
      </c>
      <c r="P12" s="43" t="n">
        <f aca="false">AVERAGE(P2,P5,P8)</f>
        <v>129</v>
      </c>
      <c r="Q12" s="43" t="n">
        <f aca="false">AVERAGE(Q2,Q5,Q8)</f>
        <v>147</v>
      </c>
      <c r="R12" s="43" t="n">
        <f aca="false">AVERAGE(R2,R5,R8)</f>
        <v>143.333333333333</v>
      </c>
      <c r="S12" s="43" t="n">
        <f aca="false">AVERAGE(S2,S5,S8)</f>
        <v>140</v>
      </c>
      <c r="T12" s="43" t="n">
        <f aca="false">AVERAGE(T2,T5,T8)</f>
        <v>133.666666666667</v>
      </c>
      <c r="U12" s="43" t="n">
        <f aca="false">AVERAGE(U2,U5,U8)</f>
        <v>146.333333333333</v>
      </c>
      <c r="V12" s="43" t="n">
        <f aca="false">AVERAGE(V2,V5,V8)</f>
        <v>144.333333333333</v>
      </c>
      <c r="W12" s="43" t="n">
        <f aca="false">AVERAGE(W2,W5,W8)</f>
        <v>152</v>
      </c>
      <c r="X12" s="43" t="n">
        <f aca="false">AVERAGE(X2,X5,X8)</f>
        <v>132</v>
      </c>
      <c r="Y12" s="43" t="n">
        <f aca="false">AVERAGE(Y2,Y5,Y8)</f>
        <v>141.666666666667</v>
      </c>
      <c r="Z12" s="43" t="n">
        <f aca="false">AVERAGE(Z2,Z5,Z8)</f>
        <v>127.333333333333</v>
      </c>
      <c r="AA12" s="44" t="n">
        <f aca="false">AVERAGE(AA2,AA5,AA8)</f>
        <v>140.666666666667</v>
      </c>
      <c r="AB12" s="45" t="n">
        <f aca="false">AVERAGE(AB2,AB5,AB8)</f>
        <v>132.333333333333</v>
      </c>
      <c r="AC12" s="43" t="n">
        <f aca="false">AVERAGE(AC2,AC5,AC8)</f>
        <v>138</v>
      </c>
      <c r="AD12" s="43" t="n">
        <f aca="false">AVERAGE(AD2,AD5,AD8)</f>
        <v>136.666666666667</v>
      </c>
      <c r="AE12" s="43" t="n">
        <f aca="false">AVERAGE(AE2,AE5,AE8)</f>
        <v>139.666666666667</v>
      </c>
      <c r="AF12" s="43" t="n">
        <f aca="false">AVERAGE(AF2,AF5,AF8)</f>
        <v>137.333333333333</v>
      </c>
      <c r="AG12" s="43" t="n">
        <f aca="false">AVERAGE(AG2,AG5,AG8)</f>
        <v>142.333333333333</v>
      </c>
      <c r="AH12" s="43" t="n">
        <f aca="false">AVERAGE(AH2,AH5,AH8)</f>
        <v>128.666666666667</v>
      </c>
      <c r="AI12" s="43" t="n">
        <f aca="false">AVERAGE(AI2,AI5,AI8)</f>
        <v>136.666666666667</v>
      </c>
      <c r="AJ12" s="43" t="n">
        <f aca="false">AVERAGE(AJ2,AJ5,AJ8)</f>
        <v>135.666666666667</v>
      </c>
      <c r="AK12" s="43" t="n">
        <f aca="false">AVERAGE(AK2,AK5,AK8)</f>
        <v>124.333333333333</v>
      </c>
      <c r="AL12" s="43" t="n">
        <f aca="false">AVERAGE(AL2,AL5,AL8)</f>
        <v>128.333333333333</v>
      </c>
      <c r="AM12" s="43" t="n">
        <f aca="false">AVERAGE(AM2,AM5,AM8)</f>
        <v>131</v>
      </c>
      <c r="AN12" s="44" t="n">
        <f aca="false">AVERAGE(AN2,AN5,AN8)</f>
        <v>125.666666666667</v>
      </c>
      <c r="AO12" s="45" t="n">
        <f aca="false">AVERAGE(AO2,AO5,AO8)</f>
        <v>129.5</v>
      </c>
      <c r="AP12" s="43" t="n">
        <f aca="false">AVERAGE(AP2,AP5,AP8)</f>
        <v>125</v>
      </c>
      <c r="AQ12" s="43" t="n">
        <f aca="false">AVERAGE(AQ2,AQ5,AQ8)</f>
        <v>120</v>
      </c>
      <c r="AR12" s="43" t="n">
        <f aca="false">AVERAGE(AR2,AR5,AR8)</f>
        <v>130.666666666667</v>
      </c>
      <c r="AS12" s="43" t="n">
        <f aca="false">AVERAGE(AS2,AS5,AS8)</f>
        <v>114.333333333333</v>
      </c>
      <c r="AT12" s="43" t="n">
        <f aca="false">AVERAGE(AT2,AT5,AT8)</f>
        <v>117.666666666667</v>
      </c>
      <c r="AU12" s="43" t="n">
        <f aca="false">AVERAGE(AU2,AU5,AU8)</f>
        <v>125</v>
      </c>
      <c r="AV12" s="43" t="n">
        <f aca="false">AVERAGE(AV2,AV5,AV8)</f>
        <v>120</v>
      </c>
      <c r="AW12" s="43" t="n">
        <f aca="false">AVERAGE(AW2,AW5,AW8)</f>
        <v>125</v>
      </c>
      <c r="AX12" s="43" t="n">
        <f aca="false">AVERAGE(AX2,AX5,AX8)</f>
        <v>120</v>
      </c>
      <c r="AY12" s="43" t="n">
        <f aca="false">AVERAGE(AY2,AY5,AY8)</f>
        <v>130.666666666667</v>
      </c>
      <c r="AZ12" s="43" t="n">
        <f aca="false">AVERAGE(AZ2,AZ5,AZ8)</f>
        <v>114.333333333333</v>
      </c>
      <c r="BA12" s="46" t="n">
        <f aca="false">AVERAGE(BA2,BA5,BA8)</f>
        <v>117.666666666667</v>
      </c>
      <c r="BB12" s="47" t="n">
        <f aca="false">AVERAGE(B12:BA12)</f>
        <v>132.233974358974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n">
        <f aca="false">AVERAGE(B3,B6,B9)</f>
        <v>82.6666666666667</v>
      </c>
      <c r="C13" s="43" t="n">
        <f aca="false">AVERAGE(C3,C6,C9)</f>
        <v>80</v>
      </c>
      <c r="D13" s="43" t="n">
        <f aca="false">AVERAGE(D3,D6,D9)</f>
        <v>81.6666666666667</v>
      </c>
      <c r="E13" s="43" t="n">
        <f aca="false">AVERAGE(E3,E6,E9)</f>
        <v>87.6666666666667</v>
      </c>
      <c r="F13" s="43" t="n">
        <f aca="false">AVERAGE(F3,F6,F9)</f>
        <v>84</v>
      </c>
      <c r="G13" s="43" t="n">
        <f aca="false">AVERAGE(G3,G6,G9)</f>
        <v>87</v>
      </c>
      <c r="H13" s="43" t="n">
        <f aca="false">AVERAGE(H3,H6,H9)</f>
        <v>83.3333333333333</v>
      </c>
      <c r="I13" s="43" t="n">
        <f aca="false">AVERAGE(I3,I6,I9)</f>
        <v>82.6666666666667</v>
      </c>
      <c r="J13" s="43" t="n">
        <f aca="false">AVERAGE(J3,J6,J9)</f>
        <v>83.6666666666667</v>
      </c>
      <c r="K13" s="43" t="n">
        <f aca="false">AVERAGE(K3,K6,K9)</f>
        <v>77</v>
      </c>
      <c r="L13" s="43" t="n">
        <f aca="false">AVERAGE(L3,L6,L9)</f>
        <v>73.3333333333333</v>
      </c>
      <c r="M13" s="43" t="n">
        <f aca="false">AVERAGE(M3,M6,M9)</f>
        <v>68.3333333333333</v>
      </c>
      <c r="N13" s="44" t="n">
        <f aca="false">AVERAGE(N3,N6,N9)</f>
        <v>70</v>
      </c>
      <c r="O13" s="45" t="n">
        <f aca="false">AVERAGE(O3,O6,O9)</f>
        <v>84</v>
      </c>
      <c r="P13" s="43" t="n">
        <f aca="false">AVERAGE(P3,P6,P9)</f>
        <v>82.3333333333333</v>
      </c>
      <c r="Q13" s="43" t="n">
        <f aca="false">AVERAGE(Q3,Q6,Q9)</f>
        <v>81</v>
      </c>
      <c r="R13" s="43" t="n">
        <f aca="false">AVERAGE(R3,R6,R9)</f>
        <v>85.6666666666667</v>
      </c>
      <c r="S13" s="43" t="n">
        <f aca="false">AVERAGE(S3,S6,S9)</f>
        <v>84</v>
      </c>
      <c r="T13" s="43" t="n">
        <f aca="false">AVERAGE(T3,T6,T9)</f>
        <v>85.6666666666667</v>
      </c>
      <c r="U13" s="43" t="n">
        <f aca="false">AVERAGE(U3,U6,U9)</f>
        <v>86.6666666666667</v>
      </c>
      <c r="V13" s="43" t="n">
        <f aca="false">AVERAGE(V3,V6,V9)</f>
        <v>89.6666666666667</v>
      </c>
      <c r="W13" s="43" t="n">
        <f aca="false">AVERAGE(W3,W6,W9)</f>
        <v>93.3333333333333</v>
      </c>
      <c r="X13" s="43" t="n">
        <f aca="false">AVERAGE(X3,X6,X9)</f>
        <v>81.3333333333333</v>
      </c>
      <c r="Y13" s="43" t="n">
        <f aca="false">AVERAGE(Y3,Y6,Y9)</f>
        <v>85</v>
      </c>
      <c r="Z13" s="43" t="n">
        <f aca="false">AVERAGE(Z3,Z6,Z9)</f>
        <v>78.6666666666667</v>
      </c>
      <c r="AA13" s="44" t="n">
        <f aca="false">AVERAGE(AA3,AA6,AA9)</f>
        <v>86</v>
      </c>
      <c r="AB13" s="45" t="n">
        <f aca="false">AVERAGE(AB3,AB6,AB9)</f>
        <v>82.6666666666667</v>
      </c>
      <c r="AC13" s="43" t="n">
        <f aca="false">AVERAGE(AC3,AC6,AC9)</f>
        <v>80</v>
      </c>
      <c r="AD13" s="43" t="n">
        <f aca="false">AVERAGE(AD3,AD6,AD9)</f>
        <v>81.6666666666667</v>
      </c>
      <c r="AE13" s="43" t="n">
        <f aca="false">AVERAGE(AE3,AE6,AE9)</f>
        <v>87.6666666666667</v>
      </c>
      <c r="AF13" s="43" t="n">
        <f aca="false">AVERAGE(AF3,AF6,AF9)</f>
        <v>84</v>
      </c>
      <c r="AG13" s="43" t="n">
        <f aca="false">AVERAGE(AG3,AG6,AG9)</f>
        <v>87</v>
      </c>
      <c r="AH13" s="43" t="n">
        <f aca="false">AVERAGE(AH3,AH6,AH9)</f>
        <v>83.3333333333333</v>
      </c>
      <c r="AI13" s="43" t="n">
        <f aca="false">AVERAGE(AI3,AI6,AI9)</f>
        <v>82.6666666666667</v>
      </c>
      <c r="AJ13" s="43" t="n">
        <f aca="false">AVERAGE(AJ3,AJ6,AJ9)</f>
        <v>83.6666666666667</v>
      </c>
      <c r="AK13" s="43" t="n">
        <f aca="false">AVERAGE(AK3,AK6,AK9)</f>
        <v>77</v>
      </c>
      <c r="AL13" s="43" t="n">
        <f aca="false">AVERAGE(AL3,AL6,AL9)</f>
        <v>73.3333333333333</v>
      </c>
      <c r="AM13" s="43" t="n">
        <f aca="false">AVERAGE(AM3,AM6,AM9)</f>
        <v>68.3333333333333</v>
      </c>
      <c r="AN13" s="44" t="n">
        <f aca="false">AVERAGE(AN3,AN6,AN9)</f>
        <v>70</v>
      </c>
      <c r="AO13" s="45" t="n">
        <f aca="false">AVERAGE(AO3,AO6,AO9)</f>
        <v>83</v>
      </c>
      <c r="AP13" s="43" t="n">
        <f aca="false">AVERAGE(AP3,AP6,AP9)</f>
        <v>76.3333333333333</v>
      </c>
      <c r="AQ13" s="43" t="n">
        <f aca="false">AVERAGE(AQ3,AQ6,AQ9)</f>
        <v>74.6666666666667</v>
      </c>
      <c r="AR13" s="43" t="n">
        <f aca="false">AVERAGE(AR3,AR6,AR9)</f>
        <v>79.3333333333333</v>
      </c>
      <c r="AS13" s="43" t="n">
        <f aca="false">AVERAGE(AS3,AS6,AS9)</f>
        <v>70.6666666666667</v>
      </c>
      <c r="AT13" s="43" t="n">
        <f aca="false">AVERAGE(AT3,AT6,AT9)</f>
        <v>68.6666666666667</v>
      </c>
      <c r="AU13" s="43" t="n">
        <f aca="false">AVERAGE(AU3,AU6,AU9)</f>
        <v>76.3333333333333</v>
      </c>
      <c r="AV13" s="43" t="n">
        <f aca="false">AVERAGE(AV3,AV6,AV9)</f>
        <v>74.6666666666667</v>
      </c>
      <c r="AW13" s="43" t="n">
        <f aca="false">AVERAGE(AW3,AW6,AW9)</f>
        <v>76.3333333333333</v>
      </c>
      <c r="AX13" s="43" t="n">
        <f aca="false">AVERAGE(AX3,AX6,AX9)</f>
        <v>74.6666666666667</v>
      </c>
      <c r="AY13" s="43" t="n">
        <f aca="false">AVERAGE(AY3,AY6,AY9)</f>
        <v>79.3333333333333</v>
      </c>
      <c r="AZ13" s="43" t="n">
        <f aca="false">AVERAGE(AZ3,AZ6,AZ9)</f>
        <v>70.6666666666667</v>
      </c>
      <c r="BA13" s="46" t="n">
        <f aca="false">AVERAGE(BA3,BA6,BA9)</f>
        <v>68.6666666666667</v>
      </c>
      <c r="BB13" s="47" t="n">
        <f aca="false">AVERAGE(B13:BA13)</f>
        <v>79.9871794871795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n">
        <f aca="false">AVERAGE(B4,B7,B10)</f>
        <v>63.6666666666667</v>
      </c>
      <c r="C14" s="50" t="n">
        <f aca="false">AVERAGE(C4,C7,C10)</f>
        <v>68.3333333333333</v>
      </c>
      <c r="D14" s="50" t="n">
        <f aca="false">AVERAGE(D4,D7,D10)</f>
        <v>71.6666666666667</v>
      </c>
      <c r="E14" s="50" t="n">
        <f aca="false">AVERAGE(E4,E7,E10)</f>
        <v>69</v>
      </c>
      <c r="F14" s="50" t="n">
        <f aca="false">AVERAGE(F4,F7,F10)</f>
        <v>80.3333333333333</v>
      </c>
      <c r="G14" s="50" t="n">
        <f aca="false">AVERAGE(G4,G7,G10)</f>
        <v>62.6666666666667</v>
      </c>
      <c r="H14" s="50" t="n">
        <f aca="false">AVERAGE(H4,H7,H10)</f>
        <v>66.3333333333333</v>
      </c>
      <c r="I14" s="50" t="n">
        <f aca="false">AVERAGE(I4,I7,I10)</f>
        <v>82.6666666666667</v>
      </c>
      <c r="J14" s="50" t="n">
        <f aca="false">AVERAGE(J4,J7,J10)</f>
        <v>75.3333333333333</v>
      </c>
      <c r="K14" s="50" t="n">
        <f aca="false">AVERAGE(K4,K7,K10)</f>
        <v>67.3333333333333</v>
      </c>
      <c r="L14" s="50" t="n">
        <f aca="false">AVERAGE(L4,L7,L10)</f>
        <v>67.6666666666667</v>
      </c>
      <c r="M14" s="50" t="n">
        <f aca="false">AVERAGE(M4,M7,M10)</f>
        <v>63</v>
      </c>
      <c r="N14" s="51" t="n">
        <f aca="false">AVERAGE(N4,N7,N10)</f>
        <v>60.3333333333333</v>
      </c>
      <c r="O14" s="52" t="n">
        <f aca="false">AVERAGE(O4,O7,O10)</f>
        <v>83</v>
      </c>
      <c r="P14" s="50" t="n">
        <f aca="false">AVERAGE(P4,P7,P10)</f>
        <v>75.6666666666667</v>
      </c>
      <c r="Q14" s="50" t="n">
        <f aca="false">AVERAGE(Q4,Q7,Q10)</f>
        <v>77.6666666666667</v>
      </c>
      <c r="R14" s="50" t="n">
        <f aca="false">AVERAGE(R4,R7,R10)</f>
        <v>72.6666666666667</v>
      </c>
      <c r="S14" s="50" t="n">
        <f aca="false">AVERAGE(S4,S7,S10)</f>
        <v>73</v>
      </c>
      <c r="T14" s="50" t="n">
        <f aca="false">AVERAGE(T4,T7,T10)</f>
        <v>68.3333333333333</v>
      </c>
      <c r="U14" s="50" t="n">
        <f aca="false">AVERAGE(U4,U7,U10)</f>
        <v>72</v>
      </c>
      <c r="V14" s="50" t="n">
        <f aca="false">AVERAGE(V4,V7,V10)</f>
        <v>72</v>
      </c>
      <c r="W14" s="50" t="n">
        <f aca="false">AVERAGE(W4,W7,W10)</f>
        <v>82</v>
      </c>
      <c r="X14" s="50" t="n">
        <f aca="false">AVERAGE(X4,X7,X10)</f>
        <v>65.3333333333333</v>
      </c>
      <c r="Y14" s="50" t="n">
        <f aca="false">AVERAGE(Y4,Y7,Y10)</f>
        <v>62.6666666666667</v>
      </c>
      <c r="Z14" s="50" t="n">
        <f aca="false">AVERAGE(Z4,Z7,Z10)</f>
        <v>66.3333333333333</v>
      </c>
      <c r="AA14" s="51" t="n">
        <f aca="false">AVERAGE(AA4,AA7,AA10)</f>
        <v>71</v>
      </c>
      <c r="AB14" s="52" t="n">
        <f aca="false">AVERAGE(AB4,AB7,AB10)</f>
        <v>63.6666666666667</v>
      </c>
      <c r="AC14" s="50" t="n">
        <f aca="false">AVERAGE(AC4,AC7,AC10)</f>
        <v>68.3333333333333</v>
      </c>
      <c r="AD14" s="50" t="n">
        <f aca="false">AVERAGE(AD4,AD7,AD10)</f>
        <v>71.6666666666667</v>
      </c>
      <c r="AE14" s="50" t="n">
        <f aca="false">AVERAGE(AE4,AE7,AE10)</f>
        <v>69</v>
      </c>
      <c r="AF14" s="50" t="n">
        <f aca="false">AVERAGE(AF4,AF7,AF10)</f>
        <v>80.3333333333333</v>
      </c>
      <c r="AG14" s="50" t="n">
        <f aca="false">AVERAGE(AG4,AG7,AG10)</f>
        <v>62.6666666666667</v>
      </c>
      <c r="AH14" s="50" t="n">
        <f aca="false">AVERAGE(AH4,AH7,AH10)</f>
        <v>66.3333333333333</v>
      </c>
      <c r="AI14" s="50" t="n">
        <f aca="false">AVERAGE(AI4,AI7,AI10)</f>
        <v>82.6666666666667</v>
      </c>
      <c r="AJ14" s="50" t="n">
        <f aca="false">AVERAGE(AJ4,AJ7,AJ10)</f>
        <v>75.3333333333333</v>
      </c>
      <c r="AK14" s="50" t="n">
        <f aca="false">AVERAGE(AK4,AK7,AK10)</f>
        <v>67.3333333333333</v>
      </c>
      <c r="AL14" s="50" t="n">
        <f aca="false">AVERAGE(AL4,AL7,AL10)</f>
        <v>67.6666666666667</v>
      </c>
      <c r="AM14" s="50" t="n">
        <f aca="false">AVERAGE(AM4,AM7,AM10)</f>
        <v>63</v>
      </c>
      <c r="AN14" s="51" t="n">
        <f aca="false">AVERAGE(AN4,AN7,AN10)</f>
        <v>60.3333333333333</v>
      </c>
      <c r="AO14" s="52" t="n">
        <f aca="false">AVERAGE(AO4,AO7,AO10)</f>
        <v>62</v>
      </c>
      <c r="AP14" s="50" t="n">
        <f aca="false">AVERAGE(AP4,AP7,AP10)</f>
        <v>59.3333333333333</v>
      </c>
      <c r="AQ14" s="50" t="n">
        <f aca="false">AVERAGE(AQ4,AQ7,AQ10)</f>
        <v>57</v>
      </c>
      <c r="AR14" s="50" t="n">
        <f aca="false">AVERAGE(AR4,AR7,AR10)</f>
        <v>55.6666666666667</v>
      </c>
      <c r="AS14" s="50" t="n">
        <f aca="false">AVERAGE(AS4,AS7,AS10)</f>
        <v>65.3333333333333</v>
      </c>
      <c r="AT14" s="50" t="n">
        <f aca="false">AVERAGE(AT4,AT7,AT10)</f>
        <v>69.3333333333333</v>
      </c>
      <c r="AU14" s="50" t="n">
        <f aca="false">AVERAGE(AU4,AU7,AU10)</f>
        <v>59.3333333333333</v>
      </c>
      <c r="AV14" s="50" t="n">
        <f aca="false">AVERAGE(AV4,AV7,AV10)</f>
        <v>57</v>
      </c>
      <c r="AW14" s="50" t="n">
        <f aca="false">AVERAGE(AW4,AW7,AW10)</f>
        <v>59.3333333333333</v>
      </c>
      <c r="AX14" s="50" t="n">
        <f aca="false">AVERAGE(AX4,AX7,AX10)</f>
        <v>57</v>
      </c>
      <c r="AY14" s="50" t="n">
        <f aca="false">AVERAGE(AY4,AY7,AY10)</f>
        <v>55.6666666666667</v>
      </c>
      <c r="AZ14" s="50" t="n">
        <f aca="false">AVERAGE(AZ4,AZ7,AZ10)</f>
        <v>65.3333333333333</v>
      </c>
      <c r="BA14" s="53" t="n">
        <f aca="false">AVERAGE(BA4,BA7,BA10)</f>
        <v>69.3333333333333</v>
      </c>
      <c r="BB14" s="47" t="n">
        <f aca="false">AVERAGE(B14:BA14)</f>
        <v>67.8846153846154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n">
        <f aca="false">AVERAGE(B12:N12)</f>
        <v>133.589743589744</v>
      </c>
      <c r="G19" s="79" t="s">
        <v>40</v>
      </c>
      <c r="H19" s="80" t="n">
        <f aca="false">AVERAGE(O12:AA12)</f>
        <v>139.461538461538</v>
      </c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 t="n">
        <f aca="false">AVERAGE(AB12:AN12)</f>
        <v>133.589743589744</v>
      </c>
      <c r="W19" s="79" t="s">
        <v>40</v>
      </c>
      <c r="X19" s="80" t="n">
        <f aca="false">AVERAGE(AO12:BA12)</f>
        <v>122.294871794872</v>
      </c>
    </row>
    <row r="20" customFormat="false" ht="12.75" hidden="false" customHeight="false" outlineLevel="0" collapsed="false">
      <c r="C20" s="79" t="s">
        <v>44</v>
      </c>
      <c r="D20" s="80" t="n">
        <f aca="false">AVERAGE(B13:N13)</f>
        <v>80.1025641025641</v>
      </c>
      <c r="G20" s="79" t="s">
        <v>44</v>
      </c>
      <c r="H20" s="80" t="n">
        <f aca="false">AVERAGE(O13:AA13)</f>
        <v>84.8717948717949</v>
      </c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 t="n">
        <f aca="false">AVERAGE(AB13:AN13)</f>
        <v>80.1025641025641</v>
      </c>
      <c r="W20" s="79" t="s">
        <v>44</v>
      </c>
      <c r="X20" s="80" t="n">
        <f aca="false">AVERAGE(AO13:BA13)</f>
        <v>74.8717948717949</v>
      </c>
    </row>
    <row r="21" customFormat="false" ht="12.75" hidden="false" customHeight="false" outlineLevel="0" collapsed="false">
      <c r="C21" s="79" t="s">
        <v>20</v>
      </c>
      <c r="D21" s="80" t="n">
        <f aca="false">AVERAGE(B14:N14)</f>
        <v>69.1025641025641</v>
      </c>
      <c r="G21" s="79" t="s">
        <v>20</v>
      </c>
      <c r="H21" s="80" t="n">
        <f aca="false">AVERAGE(O14:AA14)</f>
        <v>72.4358974358974</v>
      </c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 t="n">
        <f aca="false">AVERAGE(AB14:AN14)</f>
        <v>69.1025641025641</v>
      </c>
      <c r="W21" s="79" t="s">
        <v>20</v>
      </c>
      <c r="X21" s="80" t="n">
        <f aca="false">AVERAGE(AO14:BA14)</f>
        <v>60.8974358974359</v>
      </c>
    </row>
    <row r="22" customFormat="false" ht="12.75" hidden="false" customHeight="false" outlineLevel="0" collapsed="false">
      <c r="C22" s="79" t="s">
        <v>51</v>
      </c>
      <c r="D22" s="80" t="n">
        <f aca="false">AVERAGE(B11:N11)</f>
        <v>225.384615384615</v>
      </c>
      <c r="G22" s="79" t="s">
        <v>51</v>
      </c>
      <c r="H22" s="80" t="n">
        <f aca="false">AVERAGE(O11:AA11)</f>
        <v>228.076923076923</v>
      </c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 t="n">
        <f aca="false">AVERAGE(AB11:AN11)</f>
        <v>225.384615384615</v>
      </c>
      <c r="W22" s="79" t="s">
        <v>51</v>
      </c>
      <c r="X22" s="80" t="n">
        <f aca="false">AVERAGE(AO11:BA11)</f>
        <v>200.153846153846</v>
      </c>
    </row>
  </sheetData>
  <sheetProtection sheet="true" password="cc55" objects="true" scenarios="true"/>
  <printOptions headings="false" gridLines="false" gridLinesSet="true" horizontalCentered="true" verticalCentered="tru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1T23:34:23Z</dcterms:created>
  <dc:creator>Samons</dc:creator>
  <dc:description/>
  <dc:language>en-US</dc:language>
  <cp:lastModifiedBy>samons</cp:lastModifiedBy>
  <cp:lastPrinted>2002-11-11T14:27:05Z</cp:lastPrinted>
  <cp:revision>0</cp:revision>
  <dc:subject/>
  <dc:title/>
</cp:coreProperties>
</file>