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82767"/>
        <c:axId val="18046029"/>
      </c:barChart>
      <c:catAx>
        <c:axId val="390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29"/>
        <c:auto val="1"/>
        <c:lblAlgn val="ctr"/>
        <c:lblOffset val="100"/>
        <c:noMultiLvlLbl val="0"/>
      </c:catAx>
      <c:valAx>
        <c:axId val="180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9038"/>
        <c:axId val="66456496"/>
      </c:barChart>
      <c:catAx>
        <c:axId val="242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496"/>
        <c:auto val="1"/>
        <c:lblAlgn val="ctr"/>
        <c:lblOffset val="100"/>
        <c:noMultiLvlLbl val="0"/>
      </c:catAx>
      <c:valAx>
        <c:axId val="664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0793"/>
        <c:axId val="42383728"/>
      </c:barChart>
      <c:catAx>
        <c:axId val="850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28"/>
        <c:auto val="1"/>
        <c:lblAlgn val="ctr"/>
        <c:lblOffset val="100"/>
        <c:noMultiLvlLbl val="0"/>
      </c:catAx>
      <c:valAx>
        <c:axId val="423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2437"/>
        <c:axId val="75530755"/>
      </c:barChart>
      <c:catAx>
        <c:axId val="832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55"/>
        <c:auto val="1"/>
        <c:lblAlgn val="ctr"/>
        <c:lblOffset val="100"/>
        <c:noMultiLvlLbl val="0"/>
      </c:catAx>
      <c:valAx>
        <c:axId val="755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62622"/>
        <c:axId val="37763344"/>
      </c:barChart>
      <c:catAx>
        <c:axId val="286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44"/>
        <c:auto val="1"/>
        <c:lblAlgn val="ctr"/>
        <c:lblOffset val="100"/>
        <c:noMultiLvlLbl val="0"/>
      </c:catAx>
      <c:valAx>
        <c:axId val="377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8036"/>
        <c:axId val="26671247"/>
      </c:barChart>
      <c:catAx>
        <c:axId val="1332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247"/>
        <c:auto val="1"/>
        <c:lblAlgn val="ctr"/>
        <c:lblOffset val="100"/>
        <c:noMultiLvlLbl val="0"/>
      </c:catAx>
      <c:valAx>
        <c:axId val="266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385"/>
        <c:axId val="60629351"/>
      </c:barChart>
      <c:catAx>
        <c:axId val="70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351"/>
        <c:auto val="1"/>
        <c:lblAlgn val="ctr"/>
        <c:lblOffset val="100"/>
        <c:noMultiLvlLbl val="0"/>
      </c:catAx>
      <c:valAx>
        <c:axId val="606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426"/>
        <c:axId val="43434965"/>
      </c:barChart>
      <c:catAx>
        <c:axId val="10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965"/>
        <c:auto val="1"/>
        <c:lblAlgn val="ctr"/>
        <c:lblOffset val="100"/>
        <c:noMultiLvlLbl val="0"/>
      </c:catAx>
      <c:valAx>
        <c:axId val="434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93196"/>
        <c:axId val="33323366"/>
      </c:barChart>
      <c:catAx>
        <c:axId val="783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366"/>
        <c:auto val="1"/>
        <c:lblAlgn val="ctr"/>
        <c:lblOffset val="100"/>
        <c:noMultiLvlLbl val="0"/>
      </c:catAx>
      <c:valAx>
        <c:axId val="333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79158"/>
        <c:axId val="29168415"/>
      </c:barChart>
      <c:catAx>
        <c:axId val="481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15"/>
        <c:auto val="1"/>
        <c:lblAlgn val="ctr"/>
        <c:lblOffset val="100"/>
        <c:noMultiLvlLbl val="0"/>
      </c:catAx>
      <c:valAx>
        <c:axId val="291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44542"/>
        <c:axId val="65217958"/>
      </c:barChart>
      <c:catAx>
        <c:axId val="374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958"/>
        <c:auto val="1"/>
        <c:lblAlgn val="ctr"/>
        <c:lblOffset val="100"/>
        <c:noMultiLvlLbl val="0"/>
      </c:catAx>
      <c:valAx>
        <c:axId val="652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2107"/>
        <c:axId val="41759166"/>
      </c:barChart>
      <c:catAx>
        <c:axId val="484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66"/>
        <c:auto val="1"/>
        <c:lblAlgn val="ctr"/>
        <c:lblOffset val="100"/>
        <c:noMultiLvlLbl val="0"/>
      </c:catAx>
      <c:valAx>
        <c:axId val="417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0033"/>
        <c:axId val="17098003"/>
      </c:barChart>
      <c:catAx>
        <c:axId val="532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03"/>
        <c:auto val="1"/>
        <c:lblAlgn val="ctr"/>
        <c:lblOffset val="100"/>
        <c:noMultiLvlLbl val="0"/>
      </c:catAx>
      <c:valAx>
        <c:axId val="170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2814"/>
        <c:axId val="26621000"/>
      </c:barChart>
      <c:catAx>
        <c:axId val="808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000"/>
        <c:auto val="1"/>
        <c:lblAlgn val="ctr"/>
        <c:lblOffset val="100"/>
        <c:noMultiLvlLbl val="0"/>
      </c:catAx>
      <c:valAx>
        <c:axId val="266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66964"/>
        <c:axId val="91436926"/>
      </c:barChart>
      <c:catAx>
        <c:axId val="786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926"/>
        <c:auto val="1"/>
        <c:lblAlgn val="ctr"/>
        <c:lblOffset val="100"/>
        <c:noMultiLvlLbl val="0"/>
      </c:catAx>
      <c:valAx>
        <c:axId val="914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71765"/>
        <c:axId val="72330461"/>
      </c:barChart>
      <c:catAx>
        <c:axId val="958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461"/>
        <c:auto val="1"/>
        <c:lblAlgn val="ctr"/>
        <c:lblOffset val="100"/>
        <c:noMultiLvlLbl val="0"/>
      </c:catAx>
      <c:valAx>
        <c:axId val="723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1847"/>
        <c:axId val="55582145"/>
      </c:barChart>
      <c:catAx>
        <c:axId val="8068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145"/>
        <c:auto val="1"/>
        <c:lblAlgn val="ctr"/>
        <c:lblOffset val="100"/>
        <c:noMultiLvlLbl val="0"/>
      </c:catAx>
      <c:valAx>
        <c:axId val="555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002"/>
        <c:axId val="89773632"/>
      </c:barChart>
      <c:catAx>
        <c:axId val="65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32"/>
        <c:auto val="1"/>
        <c:lblAlgn val="ctr"/>
        <c:lblOffset val="100"/>
        <c:noMultiLvlLbl val="0"/>
      </c:catAx>
      <c:valAx>
        <c:axId val="897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