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51304"/>
        <c:axId val="6039346"/>
      </c:scatterChart>
      <c:valAx>
        <c:axId val="7435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46"/>
        <c:crossesAt val="0"/>
        <c:crossBetween val="midCat"/>
      </c:valAx>
      <c:valAx>
        <c:axId val="603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66248"/>
        <c:axId val="38554035"/>
      </c:scatterChart>
      <c:valAx>
        <c:axId val="9786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035"/>
        <c:crossesAt val="0"/>
        <c:crossBetween val="midCat"/>
      </c:valAx>
      <c:valAx>
        <c:axId val="38554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9742"/>
        <c:axId val="94020768"/>
      </c:scatterChart>
      <c:valAx>
        <c:axId val="5849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768"/>
        <c:crossesAt val="0"/>
        <c:crossBetween val="midCat"/>
      </c:valAx>
      <c:valAx>
        <c:axId val="9402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76117"/>
        <c:axId val="41898758"/>
      </c:scatterChart>
      <c:valAx>
        <c:axId val="5427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758"/>
        <c:crossesAt val="0"/>
        <c:crossBetween val="midCat"/>
      </c:valAx>
      <c:valAx>
        <c:axId val="4189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