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56673"/>
        <c:axId val="32820828"/>
      </c:scatterChart>
      <c:valAx>
        <c:axId val="2615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28"/>
        <c:crossesAt val="0"/>
        <c:crossBetween val="midCat"/>
      </c:valAx>
      <c:valAx>
        <c:axId val="3282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7055"/>
        <c:axId val="63062622"/>
      </c:scatterChart>
      <c:valAx>
        <c:axId val="7998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22"/>
        <c:crossesAt val="0"/>
        <c:crossBetween val="midCat"/>
      </c:valAx>
      <c:valAx>
        <c:axId val="6306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23699"/>
        <c:axId val="21958180"/>
      </c:scatterChart>
      <c:valAx>
        <c:axId val="2172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180"/>
        <c:crossesAt val="0"/>
        <c:crossBetween val="midCat"/>
      </c:valAx>
      <c:valAx>
        <c:axId val="2195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8847"/>
        <c:axId val="84055094"/>
      </c:scatterChart>
      <c:valAx>
        <c:axId val="9562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94"/>
        <c:crossesAt val="0"/>
        <c:crossBetween val="midCat"/>
      </c:valAx>
      <c:valAx>
        <c:axId val="8405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