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8255"/>
        <c:axId val="50963471"/>
      </c:barChart>
      <c:catAx>
        <c:axId val="1028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471"/>
        <c:auto val="1"/>
        <c:lblAlgn val="ctr"/>
        <c:lblOffset val="100"/>
        <c:noMultiLvlLbl val="0"/>
      </c:catAx>
      <c:valAx>
        <c:axId val="5096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40061"/>
        <c:axId val="7421627"/>
      </c:barChart>
      <c:catAx>
        <c:axId val="909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27"/>
        <c:auto val="1"/>
        <c:lblAlgn val="ctr"/>
        <c:lblOffset val="100"/>
        <c:noMultiLvlLbl val="0"/>
      </c:catAx>
      <c:valAx>
        <c:axId val="74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9922"/>
        <c:axId val="90361159"/>
      </c:barChart>
      <c:catAx>
        <c:axId val="856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59"/>
        <c:auto val="1"/>
        <c:lblAlgn val="ctr"/>
        <c:lblOffset val="100"/>
        <c:noMultiLvlLbl val="0"/>
      </c:catAx>
      <c:valAx>
        <c:axId val="903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07496"/>
        <c:axId val="40552498"/>
      </c:barChart>
      <c:catAx>
        <c:axId val="7360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498"/>
        <c:auto val="1"/>
        <c:lblAlgn val="ctr"/>
        <c:lblOffset val="100"/>
        <c:noMultiLvlLbl val="0"/>
      </c:catAx>
      <c:valAx>
        <c:axId val="405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50487"/>
        <c:axId val="16450177"/>
      </c:barChart>
      <c:catAx>
        <c:axId val="9805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177"/>
        <c:auto val="1"/>
        <c:lblAlgn val="ctr"/>
        <c:lblOffset val="100"/>
        <c:noMultiLvlLbl val="0"/>
      </c:catAx>
      <c:valAx>
        <c:axId val="164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34905"/>
        <c:axId val="73200624"/>
      </c:barChart>
      <c:catAx>
        <c:axId val="560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24"/>
        <c:auto val="1"/>
        <c:lblAlgn val="ctr"/>
        <c:lblOffset val="100"/>
        <c:noMultiLvlLbl val="0"/>
      </c:catAx>
      <c:valAx>
        <c:axId val="732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70988"/>
        <c:axId val="85182316"/>
      </c:barChart>
      <c:catAx>
        <c:axId val="760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316"/>
        <c:auto val="1"/>
        <c:lblAlgn val="ctr"/>
        <c:lblOffset val="100"/>
        <c:noMultiLvlLbl val="0"/>
      </c:catAx>
      <c:valAx>
        <c:axId val="851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19763"/>
        <c:axId val="94409550"/>
      </c:barChart>
      <c:catAx>
        <c:axId val="9761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550"/>
        <c:auto val="1"/>
        <c:lblAlgn val="ctr"/>
        <c:lblOffset val="100"/>
        <c:noMultiLvlLbl val="0"/>
      </c:catAx>
      <c:valAx>
        <c:axId val="944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60310"/>
        <c:axId val="41198172"/>
      </c:barChart>
      <c:catAx>
        <c:axId val="2456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172"/>
        <c:auto val="1"/>
        <c:lblAlgn val="ctr"/>
        <c:lblOffset val="100"/>
        <c:noMultiLvlLbl val="0"/>
      </c:catAx>
      <c:valAx>
        <c:axId val="411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39717"/>
        <c:axId val="92878902"/>
      </c:barChart>
      <c:catAx>
        <c:axId val="6843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902"/>
        <c:auto val="1"/>
        <c:lblAlgn val="ctr"/>
        <c:lblOffset val="100"/>
        <c:noMultiLvlLbl val="0"/>
      </c:catAx>
      <c:valAx>
        <c:axId val="928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74975"/>
        <c:axId val="14506907"/>
      </c:barChart>
      <c:catAx>
        <c:axId val="442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907"/>
        <c:auto val="1"/>
        <c:lblAlgn val="ctr"/>
        <c:lblOffset val="100"/>
        <c:noMultiLvlLbl val="0"/>
      </c:catAx>
      <c:valAx>
        <c:axId val="145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97602"/>
        <c:axId val="34478308"/>
      </c:barChart>
      <c:catAx>
        <c:axId val="760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308"/>
        <c:auto val="1"/>
        <c:lblAlgn val="ctr"/>
        <c:lblOffset val="100"/>
        <c:noMultiLvlLbl val="0"/>
      </c:catAx>
      <c:valAx>
        <c:axId val="344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13515"/>
        <c:axId val="36522534"/>
      </c:barChart>
      <c:catAx>
        <c:axId val="764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534"/>
        <c:auto val="1"/>
        <c:lblAlgn val="ctr"/>
        <c:lblOffset val="100"/>
        <c:noMultiLvlLbl val="0"/>
      </c:catAx>
      <c:valAx>
        <c:axId val="365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53781"/>
        <c:axId val="80724418"/>
      </c:barChart>
      <c:catAx>
        <c:axId val="359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418"/>
        <c:auto val="1"/>
        <c:lblAlgn val="ctr"/>
        <c:lblOffset val="100"/>
        <c:noMultiLvlLbl val="0"/>
      </c:catAx>
      <c:valAx>
        <c:axId val="807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34441"/>
        <c:axId val="17528952"/>
      </c:barChart>
      <c:catAx>
        <c:axId val="526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52"/>
        <c:auto val="1"/>
        <c:lblAlgn val="ctr"/>
        <c:lblOffset val="100"/>
        <c:noMultiLvlLbl val="0"/>
      </c:catAx>
      <c:valAx>
        <c:axId val="1752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35588"/>
        <c:axId val="37315802"/>
      </c:barChart>
      <c:catAx>
        <c:axId val="5703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802"/>
        <c:auto val="1"/>
        <c:lblAlgn val="ctr"/>
        <c:lblOffset val="100"/>
        <c:noMultiLvlLbl val="0"/>
      </c:catAx>
      <c:valAx>
        <c:axId val="373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69781"/>
        <c:axId val="38311830"/>
      </c:barChart>
      <c:catAx>
        <c:axId val="9476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830"/>
        <c:auto val="1"/>
        <c:lblAlgn val="ctr"/>
        <c:lblOffset val="100"/>
        <c:noMultiLvlLbl val="0"/>
      </c:catAx>
      <c:valAx>
        <c:axId val="383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57225"/>
        <c:axId val="17523309"/>
      </c:barChart>
      <c:catAx>
        <c:axId val="274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309"/>
        <c:auto val="1"/>
        <c:lblAlgn val="ctr"/>
        <c:lblOffset val="100"/>
        <c:noMultiLvlLbl val="0"/>
      </c:catAx>
      <c:valAx>
        <c:axId val="175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