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28014067"/>
        <c:axId val="26926057"/>
      </c:barChart>
      <c:catAx>
        <c:axId val="2801406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6926057"/>
        <c:crossesAt val="0"/>
        <c:auto val="1"/>
        <c:lblAlgn val="ctr"/>
        <c:lblOffset val="100"/>
        <c:noMultiLvlLbl val="0"/>
      </c:catAx>
      <c:valAx>
        <c:axId val="269260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801406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72073757"/>
        <c:axId val="58616111"/>
      </c:barChart>
      <c:catAx>
        <c:axId val="7207375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8616111"/>
        <c:crossesAt val="0"/>
        <c:auto val="1"/>
        <c:lblAlgn val="ctr"/>
        <c:lblOffset val="100"/>
        <c:noMultiLvlLbl val="0"/>
      </c:catAx>
      <c:valAx>
        <c:axId val="5861611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207375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100257"/>
        <c:axId val="92865730"/>
      </c:barChart>
      <c:catAx>
        <c:axId val="110025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2865730"/>
        <c:crossesAt val="0"/>
        <c:auto val="1"/>
        <c:lblAlgn val="ctr"/>
        <c:lblOffset val="100"/>
        <c:noMultiLvlLbl val="0"/>
      </c:catAx>
      <c:valAx>
        <c:axId val="9286573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10025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