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16833459"/>
        <c:axId val="75248441"/>
      </c:lineChart>
      <c:catAx>
        <c:axId val="16833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248441"/>
        <c:crossesAt val="0"/>
        <c:auto val="1"/>
        <c:lblAlgn val="ctr"/>
        <c:lblOffset val="100"/>
        <c:noMultiLvlLbl val="0"/>
      </c:catAx>
      <c:valAx>
        <c:axId val="7524844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83345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5106633"/>
        <c:axId val="90895299"/>
      </c:lineChart>
      <c:catAx>
        <c:axId val="5106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895299"/>
        <c:crossesAt val="0"/>
        <c:auto val="1"/>
        <c:lblAlgn val="ctr"/>
        <c:lblOffset val="100"/>
        <c:noMultiLvlLbl val="0"/>
      </c:catAx>
      <c:valAx>
        <c:axId val="9089529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0663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6878111"/>
        <c:axId val="2268523"/>
      </c:lineChart>
      <c:catAx>
        <c:axId val="86878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68523"/>
        <c:crossesAt val="0"/>
        <c:auto val="1"/>
        <c:lblAlgn val="ctr"/>
        <c:lblOffset val="100"/>
        <c:noMultiLvlLbl val="0"/>
      </c:catAx>
      <c:valAx>
        <c:axId val="226852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87811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7240167"/>
        <c:axId val="54456489"/>
      </c:lineChart>
      <c:catAx>
        <c:axId val="77240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456489"/>
        <c:crossesAt val="0"/>
        <c:auto val="1"/>
        <c:lblAlgn val="ctr"/>
        <c:lblOffset val="100"/>
        <c:noMultiLvlLbl val="0"/>
      </c:catAx>
      <c:valAx>
        <c:axId val="5445648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24016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2319064"/>
        <c:axId val="61365219"/>
      </c:lineChart>
      <c:catAx>
        <c:axId val="42319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365219"/>
        <c:crossesAt val="0"/>
        <c:auto val="1"/>
        <c:lblAlgn val="ctr"/>
        <c:lblOffset val="100"/>
        <c:noMultiLvlLbl val="0"/>
      </c:catAx>
      <c:valAx>
        <c:axId val="61365219"/>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319064"/>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73024903"/>
        <c:axId val="86754571"/>
      </c:lineChart>
      <c:catAx>
        <c:axId val="73024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754571"/>
        <c:crossesAt val="0"/>
        <c:auto val="1"/>
        <c:lblAlgn val="ctr"/>
        <c:lblOffset val="100"/>
        <c:noMultiLvlLbl val="0"/>
      </c:catAx>
      <c:valAx>
        <c:axId val="86754571"/>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02490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2135426"/>
        <c:axId val="802864"/>
      </c:lineChart>
      <c:catAx>
        <c:axId val="32135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2864"/>
        <c:crossesAt val="0"/>
        <c:auto val="1"/>
        <c:lblAlgn val="ctr"/>
        <c:lblOffset val="100"/>
        <c:noMultiLvlLbl val="0"/>
      </c:catAx>
      <c:valAx>
        <c:axId val="80286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13542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46925464"/>
        <c:axId val="91398948"/>
      </c:lineChart>
      <c:catAx>
        <c:axId val="46925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398948"/>
        <c:crossesAt val="0"/>
        <c:auto val="1"/>
        <c:lblAlgn val="ctr"/>
        <c:lblOffset val="100"/>
        <c:noMultiLvlLbl val="0"/>
      </c:catAx>
      <c:valAx>
        <c:axId val="9139894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92546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50120169"/>
        <c:axId val="66615172"/>
      </c:lineChart>
      <c:catAx>
        <c:axId val="50120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615172"/>
        <c:crossesAt val="0"/>
        <c:auto val="1"/>
        <c:lblAlgn val="ctr"/>
        <c:lblOffset val="100"/>
        <c:noMultiLvlLbl val="0"/>
      </c:catAx>
      <c:valAx>
        <c:axId val="66615172"/>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120169"/>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56962962"/>
        <c:axId val="78904237"/>
      </c:lineChart>
      <c:catAx>
        <c:axId val="56962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904237"/>
        <c:crossesAt val="0"/>
        <c:auto val="1"/>
        <c:lblAlgn val="ctr"/>
        <c:lblOffset val="100"/>
        <c:noMultiLvlLbl val="0"/>
      </c:catAx>
      <c:valAx>
        <c:axId val="7890423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96296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2040340"/>
        <c:axId val="20737852"/>
      </c:lineChart>
      <c:catAx>
        <c:axId val="82040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737852"/>
        <c:crossesAt val="0"/>
        <c:auto val="1"/>
        <c:lblAlgn val="ctr"/>
        <c:lblOffset val="100"/>
        <c:noMultiLvlLbl val="0"/>
      </c:catAx>
      <c:valAx>
        <c:axId val="2073785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04034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1750529"/>
        <c:axId val="94723826"/>
      </c:lineChart>
      <c:catAx>
        <c:axId val="71750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723826"/>
        <c:crossesAt val="0"/>
        <c:auto val="1"/>
        <c:lblAlgn val="ctr"/>
        <c:lblOffset val="100"/>
        <c:noMultiLvlLbl val="0"/>
      </c:catAx>
      <c:valAx>
        <c:axId val="94723826"/>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75052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29928557"/>
        <c:axId val="13252928"/>
      </c:lineChart>
      <c:catAx>
        <c:axId val="29928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252928"/>
        <c:crossesAt val="0"/>
        <c:auto val="1"/>
        <c:lblAlgn val="ctr"/>
        <c:lblOffset val="100"/>
        <c:noMultiLvlLbl val="0"/>
      </c:catAx>
      <c:valAx>
        <c:axId val="13252928"/>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928557"/>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3982991"/>
        <c:axId val="22432682"/>
      </c:lineChart>
      <c:catAx>
        <c:axId val="13982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432682"/>
        <c:crossesAt val="0"/>
        <c:auto val="1"/>
        <c:lblAlgn val="ctr"/>
        <c:lblOffset val="100"/>
        <c:noMultiLvlLbl val="0"/>
      </c:catAx>
      <c:valAx>
        <c:axId val="2243268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98299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1677232"/>
        <c:axId val="82001025"/>
      </c:lineChart>
      <c:catAx>
        <c:axId val="91677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001025"/>
        <c:crossesAt val="0"/>
        <c:auto val="1"/>
        <c:lblAlgn val="ctr"/>
        <c:lblOffset val="100"/>
        <c:noMultiLvlLbl val="0"/>
      </c:catAx>
      <c:valAx>
        <c:axId val="8200102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67723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21973483"/>
        <c:axId val="59540010"/>
      </c:lineChart>
      <c:catAx>
        <c:axId val="21973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540010"/>
        <c:crossesAt val="0"/>
        <c:auto val="1"/>
        <c:lblAlgn val="ctr"/>
        <c:lblOffset val="100"/>
        <c:noMultiLvlLbl val="0"/>
      </c:catAx>
      <c:valAx>
        <c:axId val="59540010"/>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97348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