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703966"/>
        <c:axId val="16769448"/>
      </c:barChart>
      <c:catAx>
        <c:axId val="56703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69448"/>
        <c:crossesAt val="0"/>
        <c:auto val="1"/>
        <c:lblAlgn val="ctr"/>
        <c:lblOffset val="100"/>
        <c:noMultiLvlLbl val="0"/>
      </c:catAx>
      <c:valAx>
        <c:axId val="167694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039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554628"/>
        <c:axId val="17615824"/>
      </c:barChart>
      <c:catAx>
        <c:axId val="17554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15824"/>
        <c:crossesAt val="0"/>
        <c:auto val="1"/>
        <c:lblAlgn val="ctr"/>
        <c:lblOffset val="100"/>
        <c:noMultiLvlLbl val="0"/>
      </c:catAx>
      <c:valAx>
        <c:axId val="176158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546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50717"/>
        <c:axId val="4749559"/>
      </c:barChart>
      <c:catAx>
        <c:axId val="9650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9559"/>
        <c:crossesAt val="0"/>
        <c:auto val="1"/>
        <c:lblAlgn val="ctr"/>
        <c:lblOffset val="100"/>
        <c:noMultiLvlLbl val="0"/>
      </c:catAx>
      <c:valAx>
        <c:axId val="47495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07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