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0074904169044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203507025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