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8848073269400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275989148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