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410272"/>
        <c:axId val="94991061"/>
      </c:barChart>
      <c:catAx>
        <c:axId val="51410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91061"/>
        <c:crossesAt val="0"/>
        <c:auto val="1"/>
        <c:lblAlgn val="ctr"/>
        <c:lblOffset val="100"/>
        <c:noMultiLvlLbl val="0"/>
      </c:catAx>
      <c:valAx>
        <c:axId val="949910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02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68550"/>
        <c:axId val="37055985"/>
      </c:barChart>
      <c:catAx>
        <c:axId val="33968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55985"/>
        <c:crossesAt val="0"/>
        <c:auto val="1"/>
        <c:lblAlgn val="ctr"/>
        <c:lblOffset val="100"/>
        <c:noMultiLvlLbl val="0"/>
      </c:catAx>
      <c:valAx>
        <c:axId val="37055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8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54373"/>
        <c:axId val="56263838"/>
      </c:barChart>
      <c:catAx>
        <c:axId val="47554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3838"/>
        <c:crossesAt val="0"/>
        <c:auto val="1"/>
        <c:lblAlgn val="ctr"/>
        <c:lblOffset val="100"/>
        <c:noMultiLvlLbl val="0"/>
      </c:catAx>
      <c:valAx>
        <c:axId val="56263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543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