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195"/>
        <c:axId val="62309019"/>
      </c:lineChart>
      <c:catAx>
        <c:axId val="35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9019"/>
        <c:crossesAt val="0"/>
        <c:auto val="1"/>
        <c:lblAlgn val="ctr"/>
        <c:lblOffset val="100"/>
        <c:noMultiLvlLbl val="0"/>
      </c:catAx>
      <c:valAx>
        <c:axId val="6230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9291"/>
        <c:axId val="95325523"/>
      </c:lineChart>
      <c:catAx>
        <c:axId val="270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5523"/>
        <c:crossesAt val="0"/>
        <c:auto val="1"/>
        <c:lblAlgn val="ctr"/>
        <c:lblOffset val="100"/>
        <c:noMultiLvlLbl val="0"/>
      </c:catAx>
      <c:valAx>
        <c:axId val="9532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695001"/>
        <c:axId val="46396473"/>
      </c:barChart>
      <c:catAx>
        <c:axId val="956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6473"/>
        <c:crossesAt val="0"/>
        <c:auto val="1"/>
        <c:lblAlgn val="ctr"/>
        <c:lblOffset val="100"/>
        <c:noMultiLvlLbl val="0"/>
      </c:catAx>
      <c:valAx>
        <c:axId val="4639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84456"/>
        <c:axId val="88863133"/>
        <c:axId val="44543216"/>
      </c:bar3DChart>
      <c:catAx>
        <c:axId val="771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3133"/>
        <c:crossesAt val="0"/>
        <c:auto val="1"/>
        <c:lblAlgn val="ctr"/>
        <c:lblOffset val="100"/>
        <c:noMultiLvlLbl val="0"/>
      </c:catAx>
      <c:valAx>
        <c:axId val="8886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4456"/>
        <c:crossesAt val="1"/>
        <c:crossBetween val="midCat"/>
      </c:valAx>
      <c:serAx>
        <c:axId val="445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31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003561"/>
        <c:axId val="88578490"/>
      </c:scatterChart>
      <c:valAx>
        <c:axId val="1400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8490"/>
        <c:crossesAt val="0"/>
        <c:crossBetween val="midCat"/>
      </c:valAx>
      <c:valAx>
        <c:axId val="8857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3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77621"/>
        <c:axId val="50286522"/>
      </c:scatterChart>
      <c:valAx>
        <c:axId val="30877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6522"/>
        <c:crossesAt val="0"/>
        <c:crossBetween val="midCat"/>
        <c:majorUnit val="30"/>
        <c:minorUnit val="30"/>
      </c:valAx>
      <c:valAx>
        <c:axId val="50286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77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959"/>
        <c:axId val="70262764"/>
      </c:scatterChart>
      <c:valAx>
        <c:axId val="186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2764"/>
        <c:crossesAt val="0"/>
        <c:crossBetween val="midCat"/>
        <c:majorUnit val="30"/>
        <c:minorUnit val="30"/>
      </c:valAx>
      <c:valAx>
        <c:axId val="70262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