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732040"/>
        <c:axId val="35466175"/>
      </c:barChart>
      <c:catAx>
        <c:axId val="85732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6175"/>
        <c:auto val="1"/>
        <c:lblAlgn val="ctr"/>
        <c:lblOffset val="100"/>
        <c:noMultiLvlLbl val="0"/>
      </c:catAx>
      <c:valAx>
        <c:axId val="35466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2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48130"/>
        <c:axId val="65864248"/>
      </c:barChart>
      <c:catAx>
        <c:axId val="38648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4248"/>
        <c:auto val="1"/>
        <c:lblAlgn val="ctr"/>
        <c:lblOffset val="100"/>
        <c:noMultiLvlLbl val="0"/>
      </c:catAx>
      <c:valAx>
        <c:axId val="65864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8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640613"/>
        <c:axId val="47388520"/>
      </c:barChart>
      <c:catAx>
        <c:axId val="85640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8520"/>
        <c:auto val="1"/>
        <c:lblAlgn val="ctr"/>
        <c:lblOffset val="100"/>
        <c:noMultiLvlLbl val="0"/>
      </c:catAx>
      <c:valAx>
        <c:axId val="47388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0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636604"/>
        <c:axId val="76875084"/>
      </c:barChart>
      <c:catAx>
        <c:axId val="66636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5084"/>
        <c:auto val="1"/>
        <c:lblAlgn val="ctr"/>
        <c:lblOffset val="100"/>
        <c:noMultiLvlLbl val="0"/>
      </c:catAx>
      <c:valAx>
        <c:axId val="76875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6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