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7919491"/>
        <c:axId val="40694983"/>
      </c:lineChart>
      <c:catAx>
        <c:axId val="779194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694983"/>
        <c:crossesAt val="0"/>
        <c:auto val="1"/>
        <c:lblAlgn val="ctr"/>
        <c:lblOffset val="100"/>
        <c:noMultiLvlLbl val="0"/>
      </c:catAx>
      <c:valAx>
        <c:axId val="406949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9194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4544857"/>
        <c:axId val="53129743"/>
      </c:lineChart>
      <c:catAx>
        <c:axId val="445448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29743"/>
        <c:crossesAt val="0"/>
        <c:auto val="1"/>
        <c:lblAlgn val="ctr"/>
        <c:lblOffset val="100"/>
        <c:noMultiLvlLbl val="0"/>
      </c:catAx>
      <c:valAx>
        <c:axId val="53129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5448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1273431"/>
        <c:axId val="58672116"/>
      </c:lineChart>
      <c:catAx>
        <c:axId val="91273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672116"/>
        <c:crossesAt val="0"/>
        <c:auto val="1"/>
        <c:lblAlgn val="ctr"/>
        <c:lblOffset val="100"/>
        <c:noMultiLvlLbl val="0"/>
      </c:catAx>
      <c:valAx>
        <c:axId val="586721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734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105162"/>
        <c:axId val="26389288"/>
      </c:lineChart>
      <c:catAx>
        <c:axId val="951051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89288"/>
        <c:crossesAt val="0"/>
        <c:auto val="1"/>
        <c:lblAlgn val="ctr"/>
        <c:lblOffset val="100"/>
        <c:noMultiLvlLbl val="0"/>
      </c:catAx>
      <c:valAx>
        <c:axId val="263892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1051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199177"/>
        <c:axId val="68732117"/>
      </c:lineChart>
      <c:catAx>
        <c:axId val="81991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32117"/>
        <c:crossesAt val="0"/>
        <c:auto val="1"/>
        <c:lblAlgn val="ctr"/>
        <c:lblOffset val="100"/>
        <c:noMultiLvlLbl val="0"/>
      </c:catAx>
      <c:valAx>
        <c:axId val="687321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991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933657"/>
        <c:axId val="1201926"/>
      </c:lineChart>
      <c:catAx>
        <c:axId val="5933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01926"/>
        <c:crossesAt val="0"/>
        <c:auto val="1"/>
        <c:lblAlgn val="ctr"/>
        <c:lblOffset val="100"/>
        <c:noMultiLvlLbl val="0"/>
      </c:catAx>
      <c:valAx>
        <c:axId val="12019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33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642833"/>
        <c:axId val="28275188"/>
      </c:lineChart>
      <c:catAx>
        <c:axId val="906428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275188"/>
        <c:crossesAt val="0"/>
        <c:auto val="1"/>
        <c:lblAlgn val="ctr"/>
        <c:lblOffset val="100"/>
        <c:noMultiLvlLbl val="0"/>
      </c:catAx>
      <c:valAx>
        <c:axId val="282751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6428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4317397"/>
        <c:axId val="12877114"/>
      </c:lineChart>
      <c:catAx>
        <c:axId val="24317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77114"/>
        <c:crossesAt val="0"/>
        <c:auto val="1"/>
        <c:lblAlgn val="ctr"/>
        <c:lblOffset val="100"/>
        <c:noMultiLvlLbl val="0"/>
      </c:catAx>
      <c:valAx>
        <c:axId val="12877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17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855962"/>
        <c:axId val="77596191"/>
      </c:lineChart>
      <c:catAx>
        <c:axId val="898559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96191"/>
        <c:crossesAt val="0"/>
        <c:auto val="1"/>
        <c:lblAlgn val="ctr"/>
        <c:lblOffset val="100"/>
        <c:noMultiLvlLbl val="0"/>
      </c:catAx>
      <c:valAx>
        <c:axId val="77596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559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455700"/>
        <c:axId val="79385865"/>
      </c:lineChart>
      <c:catAx>
        <c:axId val="20455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85865"/>
        <c:crossesAt val="0"/>
        <c:auto val="1"/>
        <c:lblAlgn val="ctr"/>
        <c:lblOffset val="100"/>
        <c:noMultiLvlLbl val="0"/>
      </c:catAx>
      <c:valAx>
        <c:axId val="793858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557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