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08352"/>
        <c:axId val="11279152"/>
      </c:scatterChart>
      <c:valAx>
        <c:axId val="4008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79152"/>
        <c:crossesAt val="0"/>
        <c:crossBetween val="midCat"/>
      </c:valAx>
      <c:valAx>
        <c:axId val="11279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83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483945"/>
        <c:axId val="49486320"/>
      </c:scatterChart>
      <c:valAx>
        <c:axId val="10483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86320"/>
        <c:crossesAt val="0"/>
        <c:crossBetween val="midCat"/>
      </c:valAx>
      <c:valAx>
        <c:axId val="49486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839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