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2556261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255627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