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621868"/>
        <c:axId val="55020074"/>
      </c:barChart>
      <c:catAx>
        <c:axId val="96621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0074"/>
        <c:crossesAt val="0"/>
        <c:auto val="1"/>
        <c:lblAlgn val="ctr"/>
        <c:lblOffset val="100"/>
        <c:noMultiLvlLbl val="0"/>
      </c:catAx>
      <c:valAx>
        <c:axId val="550200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18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501884"/>
        <c:axId val="27738041"/>
      </c:barChart>
      <c:catAx>
        <c:axId val="74501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8041"/>
        <c:crossesAt val="0"/>
        <c:auto val="1"/>
        <c:lblAlgn val="ctr"/>
        <c:lblOffset val="100"/>
        <c:noMultiLvlLbl val="0"/>
      </c:catAx>
      <c:valAx>
        <c:axId val="27738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018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