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35404"/>
        <c:axId val="63767671"/>
      </c:lineChart>
      <c:catAx>
        <c:axId val="11835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67671"/>
        <c:crossesAt val="0"/>
        <c:auto val="1"/>
        <c:lblAlgn val="ctr"/>
        <c:lblOffset val="100"/>
        <c:noMultiLvlLbl val="0"/>
      </c:catAx>
      <c:valAx>
        <c:axId val="63767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35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887054"/>
        <c:axId val="56939643"/>
      </c:areaChart>
      <c:catAx>
        <c:axId val="23887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39643"/>
        <c:crossesAt val="0"/>
        <c:auto val="1"/>
        <c:lblAlgn val="ctr"/>
        <c:lblOffset val="100"/>
        <c:noMultiLvlLbl val="0"/>
      </c:catAx>
      <c:valAx>
        <c:axId val="56939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87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