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760108"/>
        <c:axId val="37524333"/>
      </c:lineChart>
      <c:catAx>
        <c:axId val="25760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24333"/>
        <c:crossesAt val="0"/>
        <c:auto val="1"/>
        <c:lblAlgn val="ctr"/>
        <c:lblOffset val="100"/>
        <c:noMultiLvlLbl val="0"/>
      </c:catAx>
      <c:valAx>
        <c:axId val="37524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60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881424"/>
        <c:axId val="71963986"/>
      </c:lineChart>
      <c:catAx>
        <c:axId val="658814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63986"/>
        <c:crossesAt val="0"/>
        <c:auto val="1"/>
        <c:lblAlgn val="ctr"/>
        <c:lblOffset val="100"/>
        <c:noMultiLvlLbl val="0"/>
      </c:catAx>
      <c:valAx>
        <c:axId val="71963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814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229033"/>
        <c:axId val="26848454"/>
      </c:lineChart>
      <c:catAx>
        <c:axId val="35229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48454"/>
        <c:crossesAt val="0"/>
        <c:auto val="1"/>
        <c:lblAlgn val="ctr"/>
        <c:lblOffset val="100"/>
        <c:noMultiLvlLbl val="0"/>
      </c:catAx>
      <c:valAx>
        <c:axId val="26848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229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199378"/>
        <c:axId val="415871"/>
      </c:lineChart>
      <c:catAx>
        <c:axId val="49199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871"/>
        <c:crossesAt val="0"/>
        <c:auto val="1"/>
        <c:lblAlgn val="ctr"/>
        <c:lblOffset val="100"/>
        <c:noMultiLvlLbl val="0"/>
      </c:catAx>
      <c:valAx>
        <c:axId val="415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99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955011"/>
        <c:axId val="17695496"/>
      </c:lineChart>
      <c:catAx>
        <c:axId val="49955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95496"/>
        <c:crossesAt val="0"/>
        <c:auto val="1"/>
        <c:lblAlgn val="ctr"/>
        <c:lblOffset val="100"/>
        <c:noMultiLvlLbl val="0"/>
      </c:catAx>
      <c:valAx>
        <c:axId val="17695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55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004207"/>
        <c:axId val="90509929"/>
      </c:lineChart>
      <c:catAx>
        <c:axId val="750042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09929"/>
        <c:crossesAt val="0"/>
        <c:auto val="1"/>
        <c:lblAlgn val="ctr"/>
        <c:lblOffset val="100"/>
        <c:noMultiLvlLbl val="0"/>
      </c:catAx>
      <c:valAx>
        <c:axId val="905099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042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06543"/>
        <c:axId val="68356662"/>
      </c:lineChart>
      <c:catAx>
        <c:axId val="6506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56662"/>
        <c:crossesAt val="0"/>
        <c:auto val="1"/>
        <c:lblAlgn val="ctr"/>
        <c:lblOffset val="100"/>
        <c:noMultiLvlLbl val="0"/>
      </c:catAx>
      <c:valAx>
        <c:axId val="68356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6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05945"/>
        <c:axId val="72110565"/>
      </c:lineChart>
      <c:catAx>
        <c:axId val="8905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10565"/>
        <c:crossesAt val="0"/>
        <c:auto val="1"/>
        <c:lblAlgn val="ctr"/>
        <c:lblOffset val="100"/>
        <c:noMultiLvlLbl val="0"/>
      </c:catAx>
      <c:valAx>
        <c:axId val="72110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5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819005"/>
        <c:axId val="76233887"/>
      </c:lineChart>
      <c:catAx>
        <c:axId val="48819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33887"/>
        <c:crossesAt val="0"/>
        <c:auto val="1"/>
        <c:lblAlgn val="ctr"/>
        <c:lblOffset val="100"/>
        <c:noMultiLvlLbl val="0"/>
      </c:catAx>
      <c:valAx>
        <c:axId val="76233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19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317302"/>
        <c:axId val="92959790"/>
      </c:lineChart>
      <c:catAx>
        <c:axId val="37317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59790"/>
        <c:crossesAt val="0"/>
        <c:auto val="1"/>
        <c:lblAlgn val="ctr"/>
        <c:lblOffset val="100"/>
        <c:noMultiLvlLbl val="0"/>
      </c:catAx>
      <c:valAx>
        <c:axId val="92959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17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