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1497"/>
        <c:axId val="29091598"/>
      </c:lineChart>
      <c:catAx>
        <c:axId val="298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1598"/>
        <c:crossesAt val="0"/>
        <c:auto val="1"/>
        <c:lblAlgn val="ctr"/>
        <c:lblOffset val="100"/>
        <c:noMultiLvlLbl val="0"/>
      </c:catAx>
      <c:valAx>
        <c:axId val="2909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0561"/>
        <c:axId val="65934533"/>
      </c:lineChart>
      <c:catAx>
        <c:axId val="7084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4533"/>
        <c:crossesAt val="0"/>
        <c:auto val="1"/>
        <c:lblAlgn val="ctr"/>
        <c:lblOffset val="100"/>
        <c:noMultiLvlLbl val="0"/>
      </c:catAx>
      <c:valAx>
        <c:axId val="6593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28036"/>
        <c:axId val="48336081"/>
      </c:barChart>
      <c:catAx>
        <c:axId val="145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6081"/>
        <c:crossesAt val="0"/>
        <c:auto val="1"/>
        <c:lblAlgn val="ctr"/>
        <c:lblOffset val="100"/>
        <c:noMultiLvlLbl val="0"/>
      </c:catAx>
      <c:valAx>
        <c:axId val="4833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664684"/>
        <c:axId val="96944608"/>
        <c:axId val="4599009"/>
      </c:bar3DChart>
      <c:catAx>
        <c:axId val="3766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4608"/>
        <c:crossesAt val="0"/>
        <c:auto val="1"/>
        <c:lblAlgn val="ctr"/>
        <c:lblOffset val="100"/>
        <c:noMultiLvlLbl val="0"/>
      </c:catAx>
      <c:valAx>
        <c:axId val="9694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4684"/>
        <c:crossesAt val="1"/>
        <c:crossBetween val="midCat"/>
      </c:valAx>
      <c:serAx>
        <c:axId val="459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4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877828"/>
        <c:axId val="18800426"/>
      </c:scatterChart>
      <c:valAx>
        <c:axId val="6587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0426"/>
        <c:crossesAt val="0"/>
        <c:crossBetween val="midCat"/>
      </c:valAx>
      <c:valAx>
        <c:axId val="1880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7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05734"/>
        <c:axId val="35498555"/>
      </c:scatterChart>
      <c:valAx>
        <c:axId val="497057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8555"/>
        <c:crossesAt val="0"/>
        <c:crossBetween val="midCat"/>
        <c:majorUnit val="30"/>
        <c:minorUnit val="30"/>
      </c:valAx>
      <c:valAx>
        <c:axId val="35498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057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27219"/>
        <c:axId val="17501082"/>
      </c:scatterChart>
      <c:valAx>
        <c:axId val="15627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1082"/>
        <c:crossesAt val="0"/>
        <c:crossBetween val="midCat"/>
        <c:majorUnit val="30"/>
        <c:minorUnit val="30"/>
      </c:valAx>
      <c:valAx>
        <c:axId val="17501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7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