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8110"/>
        <c:axId val="90898116"/>
      </c:scatterChart>
      <c:valAx>
        <c:axId val="6461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116"/>
        <c:crossesAt val="0"/>
        <c:crossBetween val="midCat"/>
      </c:valAx>
      <c:valAx>
        <c:axId val="9089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0001"/>
        <c:axId val="34240023"/>
      </c:scatterChart>
      <c:valAx>
        <c:axId val="8986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023"/>
        <c:crossesAt val="0"/>
        <c:crossBetween val="midCat"/>
      </c:valAx>
      <c:valAx>
        <c:axId val="3424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88274"/>
        <c:axId val="48482298"/>
      </c:scatterChart>
      <c:valAx>
        <c:axId val="4678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98"/>
        <c:crossesAt val="0"/>
        <c:crossBetween val="midCat"/>
      </c:valAx>
      <c:valAx>
        <c:axId val="4848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2174"/>
        <c:axId val="45812767"/>
      </c:scatterChart>
      <c:valAx>
        <c:axId val="8845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767"/>
        <c:crossesAt val="0"/>
        <c:crossBetween val="midCat"/>
      </c:valAx>
      <c:valAx>
        <c:axId val="4581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