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36152"/>
        <c:axId val="97981136"/>
      </c:barChart>
      <c:catAx>
        <c:axId val="476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136"/>
        <c:auto val="1"/>
        <c:lblAlgn val="ctr"/>
        <c:lblOffset val="100"/>
        <c:noMultiLvlLbl val="0"/>
      </c:catAx>
      <c:valAx>
        <c:axId val="979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80283"/>
        <c:axId val="42400556"/>
      </c:barChart>
      <c:catAx>
        <c:axId val="8578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556"/>
        <c:auto val="1"/>
        <c:lblAlgn val="ctr"/>
        <c:lblOffset val="100"/>
        <c:noMultiLvlLbl val="0"/>
      </c:catAx>
      <c:valAx>
        <c:axId val="424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42531"/>
        <c:axId val="27058288"/>
      </c:barChart>
      <c:catAx>
        <c:axId val="879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288"/>
        <c:auto val="1"/>
        <c:lblAlgn val="ctr"/>
        <c:lblOffset val="100"/>
        <c:noMultiLvlLbl val="0"/>
      </c:catAx>
      <c:valAx>
        <c:axId val="270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97166"/>
        <c:axId val="16669077"/>
      </c:barChart>
      <c:catAx>
        <c:axId val="283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077"/>
        <c:auto val="1"/>
        <c:lblAlgn val="ctr"/>
        <c:lblOffset val="100"/>
        <c:noMultiLvlLbl val="0"/>
      </c:catAx>
      <c:valAx>
        <c:axId val="166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7235"/>
        <c:axId val="33449053"/>
      </c:barChart>
      <c:catAx>
        <c:axId val="244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053"/>
        <c:auto val="1"/>
        <c:lblAlgn val="ctr"/>
        <c:lblOffset val="100"/>
        <c:noMultiLvlLbl val="0"/>
      </c:catAx>
      <c:valAx>
        <c:axId val="334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01966"/>
        <c:axId val="74928255"/>
      </c:barChart>
      <c:catAx>
        <c:axId val="503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255"/>
        <c:auto val="1"/>
        <c:lblAlgn val="ctr"/>
        <c:lblOffset val="100"/>
        <c:noMultiLvlLbl val="0"/>
      </c:catAx>
      <c:valAx>
        <c:axId val="749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0002"/>
        <c:axId val="42065975"/>
      </c:barChart>
      <c:catAx>
        <c:axId val="2983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975"/>
        <c:auto val="1"/>
        <c:lblAlgn val="ctr"/>
        <c:lblOffset val="100"/>
        <c:noMultiLvlLbl val="0"/>
      </c:catAx>
      <c:valAx>
        <c:axId val="420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64036"/>
        <c:axId val="10754945"/>
      </c:barChart>
      <c:catAx>
        <c:axId val="9066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945"/>
        <c:auto val="1"/>
        <c:lblAlgn val="ctr"/>
        <c:lblOffset val="100"/>
        <c:noMultiLvlLbl val="0"/>
      </c:catAx>
      <c:valAx>
        <c:axId val="107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920"/>
        <c:axId val="81512200"/>
      </c:barChart>
      <c:catAx>
        <c:axId val="70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200"/>
        <c:auto val="1"/>
        <c:lblAlgn val="ctr"/>
        <c:lblOffset val="100"/>
        <c:noMultiLvlLbl val="0"/>
      </c:catAx>
      <c:valAx>
        <c:axId val="815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18940"/>
        <c:axId val="22459376"/>
      </c:barChart>
      <c:catAx>
        <c:axId val="600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376"/>
        <c:auto val="1"/>
        <c:lblAlgn val="ctr"/>
        <c:lblOffset val="100"/>
        <c:noMultiLvlLbl val="0"/>
      </c:catAx>
      <c:valAx>
        <c:axId val="224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0398"/>
        <c:axId val="64194489"/>
      </c:barChart>
      <c:catAx>
        <c:axId val="3754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89"/>
        <c:auto val="1"/>
        <c:lblAlgn val="ctr"/>
        <c:lblOffset val="100"/>
        <c:noMultiLvlLbl val="0"/>
      </c:catAx>
      <c:valAx>
        <c:axId val="641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0206"/>
        <c:axId val="10570039"/>
      </c:barChart>
      <c:catAx>
        <c:axId val="555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039"/>
        <c:auto val="1"/>
        <c:lblAlgn val="ctr"/>
        <c:lblOffset val="100"/>
        <c:noMultiLvlLbl val="0"/>
      </c:catAx>
      <c:valAx>
        <c:axId val="105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25569"/>
        <c:axId val="96653031"/>
      </c:barChart>
      <c:catAx>
        <c:axId val="745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031"/>
        <c:auto val="1"/>
        <c:lblAlgn val="ctr"/>
        <c:lblOffset val="100"/>
        <c:noMultiLvlLbl val="0"/>
      </c:catAx>
      <c:valAx>
        <c:axId val="966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16085"/>
        <c:axId val="26321597"/>
      </c:barChart>
      <c:catAx>
        <c:axId val="363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597"/>
        <c:auto val="1"/>
        <c:lblAlgn val="ctr"/>
        <c:lblOffset val="100"/>
        <c:noMultiLvlLbl val="0"/>
      </c:catAx>
      <c:valAx>
        <c:axId val="263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8523"/>
        <c:axId val="19746702"/>
      </c:barChart>
      <c:catAx>
        <c:axId val="98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702"/>
        <c:auto val="1"/>
        <c:lblAlgn val="ctr"/>
        <c:lblOffset val="100"/>
        <c:noMultiLvlLbl val="0"/>
      </c:catAx>
      <c:valAx>
        <c:axId val="197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3064"/>
        <c:axId val="58704177"/>
      </c:barChart>
      <c:catAx>
        <c:axId val="984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177"/>
        <c:auto val="1"/>
        <c:lblAlgn val="ctr"/>
        <c:lblOffset val="100"/>
        <c:noMultiLvlLbl val="0"/>
      </c:catAx>
      <c:valAx>
        <c:axId val="587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78073"/>
        <c:axId val="37782332"/>
      </c:barChart>
      <c:catAx>
        <c:axId val="3087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332"/>
        <c:auto val="1"/>
        <c:lblAlgn val="ctr"/>
        <c:lblOffset val="100"/>
        <c:noMultiLvlLbl val="0"/>
      </c:catAx>
      <c:valAx>
        <c:axId val="377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204"/>
        <c:axId val="45715232"/>
      </c:barChart>
      <c:catAx>
        <c:axId val="84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32"/>
        <c:auto val="1"/>
        <c:lblAlgn val="ctr"/>
        <c:lblOffset val="100"/>
        <c:noMultiLvlLbl val="0"/>
      </c:catAx>
      <c:valAx>
        <c:axId val="457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