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72609"/>
        <c:axId val="42419680"/>
      </c:scatterChart>
      <c:valAx>
        <c:axId val="28172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680"/>
        <c:crossesAt val="0"/>
        <c:crossBetween val="midCat"/>
      </c:valAx>
      <c:valAx>
        <c:axId val="42419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21903"/>
        <c:axId val="28741532"/>
      </c:scatterChart>
      <c:valAx>
        <c:axId val="57721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1532"/>
        <c:crossesAt val="0"/>
        <c:crossBetween val="midCat"/>
      </c:valAx>
      <c:valAx>
        <c:axId val="28741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88714"/>
        <c:axId val="43713486"/>
      </c:scatterChart>
      <c:valAx>
        <c:axId val="97688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3486"/>
        <c:crossesAt val="0"/>
        <c:crossBetween val="midCat"/>
      </c:valAx>
      <c:valAx>
        <c:axId val="43713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24564"/>
        <c:axId val="72952060"/>
      </c:scatterChart>
      <c:valAx>
        <c:axId val="10524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060"/>
        <c:crossesAt val="0"/>
        <c:crossBetween val="midCat"/>
      </c:valAx>
      <c:valAx>
        <c:axId val="72952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