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783"/>
        <c:axId val="80364318"/>
      </c:scatterChart>
      <c:valAx>
        <c:axId val="243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318"/>
        <c:crossesAt val="0"/>
        <c:crossBetween val="midCat"/>
      </c:valAx>
      <c:valAx>
        <c:axId val="803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9343"/>
        <c:axId val="27792209"/>
      </c:scatterChart>
      <c:valAx>
        <c:axId val="348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09"/>
        <c:crossesAt val="0"/>
        <c:crossBetween val="midCat"/>
      </c:valAx>
      <c:valAx>
        <c:axId val="2779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4314"/>
        <c:axId val="78549410"/>
      </c:scatterChart>
      <c:valAx>
        <c:axId val="1154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410"/>
        <c:crossesAt val="0"/>
        <c:crossBetween val="midCat"/>
      </c:valAx>
      <c:valAx>
        <c:axId val="785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91"/>
        <c:axId val="32191169"/>
      </c:scatterChart>
      <c:valAx>
        <c:axId val="98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69"/>
        <c:crossesAt val="0"/>
        <c:crossBetween val="midCat"/>
      </c:valAx>
      <c:valAx>
        <c:axId val="3219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