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35128"/>
        <c:axId val="75056406"/>
      </c:barChart>
      <c:catAx>
        <c:axId val="139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06"/>
        <c:auto val="1"/>
        <c:lblAlgn val="ctr"/>
        <c:lblOffset val="100"/>
        <c:noMultiLvlLbl val="0"/>
      </c:catAx>
      <c:valAx>
        <c:axId val="750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2128"/>
        <c:axId val="49600478"/>
      </c:barChart>
      <c:catAx>
        <c:axId val="338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478"/>
        <c:auto val="1"/>
        <c:lblAlgn val="ctr"/>
        <c:lblOffset val="100"/>
        <c:noMultiLvlLbl val="0"/>
      </c:catAx>
      <c:valAx>
        <c:axId val="496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781"/>
        <c:axId val="41752580"/>
      </c:barChart>
      <c:catAx>
        <c:axId val="15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80"/>
        <c:auto val="1"/>
        <c:lblAlgn val="ctr"/>
        <c:lblOffset val="100"/>
        <c:noMultiLvlLbl val="0"/>
      </c:catAx>
      <c:valAx>
        <c:axId val="417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53"/>
        <c:axId val="50842500"/>
      </c:barChart>
      <c:catAx>
        <c:axId val="6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00"/>
        <c:auto val="1"/>
        <c:lblAlgn val="ctr"/>
        <c:lblOffset val="100"/>
        <c:noMultiLvlLbl val="0"/>
      </c:catAx>
      <c:valAx>
        <c:axId val="508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7012"/>
        <c:axId val="98134547"/>
      </c:barChart>
      <c:catAx>
        <c:axId val="166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47"/>
        <c:auto val="1"/>
        <c:lblAlgn val="ctr"/>
        <c:lblOffset val="100"/>
        <c:noMultiLvlLbl val="0"/>
      </c:catAx>
      <c:valAx>
        <c:axId val="981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0364"/>
        <c:axId val="52440061"/>
      </c:barChart>
      <c:catAx>
        <c:axId val="142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61"/>
        <c:auto val="1"/>
        <c:lblAlgn val="ctr"/>
        <c:lblOffset val="100"/>
        <c:noMultiLvlLbl val="0"/>
      </c:catAx>
      <c:valAx>
        <c:axId val="524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1702"/>
        <c:axId val="41154861"/>
      </c:barChart>
      <c:catAx>
        <c:axId val="129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861"/>
        <c:auto val="1"/>
        <c:lblAlgn val="ctr"/>
        <c:lblOffset val="100"/>
        <c:noMultiLvlLbl val="0"/>
      </c:catAx>
      <c:valAx>
        <c:axId val="411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6739"/>
        <c:axId val="25407202"/>
      </c:barChart>
      <c:catAx>
        <c:axId val="903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02"/>
        <c:auto val="1"/>
        <c:lblAlgn val="ctr"/>
        <c:lblOffset val="100"/>
        <c:noMultiLvlLbl val="0"/>
      </c:catAx>
      <c:valAx>
        <c:axId val="254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8587"/>
        <c:axId val="14952361"/>
      </c:barChart>
      <c:catAx>
        <c:axId val="667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61"/>
        <c:auto val="1"/>
        <c:lblAlgn val="ctr"/>
        <c:lblOffset val="100"/>
        <c:noMultiLvlLbl val="0"/>
      </c:catAx>
      <c:valAx>
        <c:axId val="149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4010"/>
        <c:axId val="17083407"/>
      </c:barChart>
      <c:catAx>
        <c:axId val="166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07"/>
        <c:auto val="1"/>
        <c:lblAlgn val="ctr"/>
        <c:lblOffset val="100"/>
        <c:noMultiLvlLbl val="0"/>
      </c:catAx>
      <c:valAx>
        <c:axId val="170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1907"/>
        <c:axId val="88317771"/>
      </c:barChart>
      <c:catAx>
        <c:axId val="102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71"/>
        <c:auto val="1"/>
        <c:lblAlgn val="ctr"/>
        <c:lblOffset val="100"/>
        <c:noMultiLvlLbl val="0"/>
      </c:catAx>
      <c:valAx>
        <c:axId val="883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3860"/>
        <c:axId val="72589432"/>
      </c:barChart>
      <c:catAx>
        <c:axId val="200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432"/>
        <c:auto val="1"/>
        <c:lblAlgn val="ctr"/>
        <c:lblOffset val="100"/>
        <c:noMultiLvlLbl val="0"/>
      </c:catAx>
      <c:valAx>
        <c:axId val="725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4234"/>
        <c:axId val="95492986"/>
      </c:barChart>
      <c:catAx>
        <c:axId val="665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86"/>
        <c:auto val="1"/>
        <c:lblAlgn val="ctr"/>
        <c:lblOffset val="100"/>
        <c:noMultiLvlLbl val="0"/>
      </c:catAx>
      <c:valAx>
        <c:axId val="954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8019"/>
        <c:axId val="64223185"/>
      </c:barChart>
      <c:catAx>
        <c:axId val="276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85"/>
        <c:auto val="1"/>
        <c:lblAlgn val="ctr"/>
        <c:lblOffset val="100"/>
        <c:noMultiLvlLbl val="0"/>
      </c:catAx>
      <c:valAx>
        <c:axId val="642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1092"/>
        <c:axId val="12152661"/>
      </c:barChart>
      <c:catAx>
        <c:axId val="200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61"/>
        <c:auto val="1"/>
        <c:lblAlgn val="ctr"/>
        <c:lblOffset val="100"/>
        <c:noMultiLvlLbl val="0"/>
      </c:catAx>
      <c:valAx>
        <c:axId val="121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7131"/>
        <c:axId val="21083993"/>
      </c:barChart>
      <c:catAx>
        <c:axId val="180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93"/>
        <c:auto val="1"/>
        <c:lblAlgn val="ctr"/>
        <c:lblOffset val="100"/>
        <c:noMultiLvlLbl val="0"/>
      </c:catAx>
      <c:valAx>
        <c:axId val="210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3127"/>
        <c:axId val="1642091"/>
      </c:barChart>
      <c:catAx>
        <c:axId val="345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1"/>
        <c:auto val="1"/>
        <c:lblAlgn val="ctr"/>
        <c:lblOffset val="100"/>
        <c:noMultiLvlLbl val="0"/>
      </c:catAx>
      <c:valAx>
        <c:axId val="16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7208"/>
        <c:axId val="84244980"/>
      </c:barChart>
      <c:catAx>
        <c:axId val="75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80"/>
        <c:auto val="1"/>
        <c:lblAlgn val="ctr"/>
        <c:lblOffset val="100"/>
        <c:noMultiLvlLbl val="0"/>
      </c:catAx>
      <c:valAx>
        <c:axId val="842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