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15399"/>
        <c:axId val="2966516"/>
      </c:barChart>
      <c:catAx>
        <c:axId val="313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16"/>
        <c:auto val="1"/>
        <c:lblAlgn val="ctr"/>
        <c:lblOffset val="100"/>
        <c:noMultiLvlLbl val="0"/>
      </c:catAx>
      <c:valAx>
        <c:axId val="29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483"/>
        <c:axId val="36091594"/>
      </c:barChart>
      <c:catAx>
        <c:axId val="4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594"/>
        <c:auto val="1"/>
        <c:lblAlgn val="ctr"/>
        <c:lblOffset val="100"/>
        <c:noMultiLvlLbl val="0"/>
      </c:catAx>
      <c:valAx>
        <c:axId val="360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4661"/>
        <c:axId val="70066244"/>
      </c:barChart>
      <c:catAx>
        <c:axId val="630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44"/>
        <c:auto val="1"/>
        <c:lblAlgn val="ctr"/>
        <c:lblOffset val="100"/>
        <c:noMultiLvlLbl val="0"/>
      </c:catAx>
      <c:valAx>
        <c:axId val="700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81272"/>
        <c:axId val="2108537"/>
      </c:barChart>
      <c:catAx>
        <c:axId val="7098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37"/>
        <c:auto val="1"/>
        <c:lblAlgn val="ctr"/>
        <c:lblOffset val="100"/>
        <c:noMultiLvlLbl val="0"/>
      </c:catAx>
      <c:valAx>
        <c:axId val="21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53726"/>
        <c:axId val="72982119"/>
      </c:barChart>
      <c:catAx>
        <c:axId val="952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119"/>
        <c:auto val="1"/>
        <c:lblAlgn val="ctr"/>
        <c:lblOffset val="100"/>
        <c:noMultiLvlLbl val="0"/>
      </c:catAx>
      <c:valAx>
        <c:axId val="729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5170"/>
        <c:axId val="58756505"/>
      </c:barChart>
      <c:catAx>
        <c:axId val="3321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505"/>
        <c:auto val="1"/>
        <c:lblAlgn val="ctr"/>
        <c:lblOffset val="100"/>
        <c:noMultiLvlLbl val="0"/>
      </c:catAx>
      <c:valAx>
        <c:axId val="587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6378"/>
        <c:axId val="59373904"/>
      </c:barChart>
      <c:catAx>
        <c:axId val="271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904"/>
        <c:auto val="1"/>
        <c:lblAlgn val="ctr"/>
        <c:lblOffset val="100"/>
        <c:noMultiLvlLbl val="0"/>
      </c:catAx>
      <c:valAx>
        <c:axId val="593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35930"/>
        <c:axId val="54723295"/>
      </c:barChart>
      <c:catAx>
        <c:axId val="485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295"/>
        <c:auto val="1"/>
        <c:lblAlgn val="ctr"/>
        <c:lblOffset val="100"/>
        <c:noMultiLvlLbl val="0"/>
      </c:catAx>
      <c:valAx>
        <c:axId val="547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4559"/>
        <c:axId val="26152479"/>
      </c:barChart>
      <c:catAx>
        <c:axId val="210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479"/>
        <c:auto val="1"/>
        <c:lblAlgn val="ctr"/>
        <c:lblOffset val="100"/>
        <c:noMultiLvlLbl val="0"/>
      </c:catAx>
      <c:valAx>
        <c:axId val="261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9212"/>
        <c:axId val="11523949"/>
      </c:barChart>
      <c:catAx>
        <c:axId val="407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949"/>
        <c:auto val="1"/>
        <c:lblAlgn val="ctr"/>
        <c:lblOffset val="100"/>
        <c:noMultiLvlLbl val="0"/>
      </c:catAx>
      <c:valAx>
        <c:axId val="115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67947"/>
        <c:axId val="69659431"/>
      </c:barChart>
      <c:catAx>
        <c:axId val="169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31"/>
        <c:auto val="1"/>
        <c:lblAlgn val="ctr"/>
        <c:lblOffset val="100"/>
        <c:noMultiLvlLbl val="0"/>
      </c:catAx>
      <c:valAx>
        <c:axId val="696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0508"/>
        <c:axId val="29290070"/>
      </c:barChart>
      <c:catAx>
        <c:axId val="979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70"/>
        <c:auto val="1"/>
        <c:lblAlgn val="ctr"/>
        <c:lblOffset val="100"/>
        <c:noMultiLvlLbl val="0"/>
      </c:catAx>
      <c:valAx>
        <c:axId val="292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79"/>
        <c:axId val="21818494"/>
      </c:barChart>
      <c:catAx>
        <c:axId val="7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494"/>
        <c:auto val="1"/>
        <c:lblAlgn val="ctr"/>
        <c:lblOffset val="100"/>
        <c:noMultiLvlLbl val="0"/>
      </c:catAx>
      <c:valAx>
        <c:axId val="218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14924"/>
        <c:axId val="62189232"/>
      </c:barChart>
      <c:catAx>
        <c:axId val="164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232"/>
        <c:auto val="1"/>
        <c:lblAlgn val="ctr"/>
        <c:lblOffset val="100"/>
        <c:noMultiLvlLbl val="0"/>
      </c:catAx>
      <c:valAx>
        <c:axId val="621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9684"/>
        <c:axId val="69693356"/>
      </c:barChart>
      <c:catAx>
        <c:axId val="732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356"/>
        <c:auto val="1"/>
        <c:lblAlgn val="ctr"/>
        <c:lblOffset val="100"/>
        <c:noMultiLvlLbl val="0"/>
      </c:catAx>
      <c:valAx>
        <c:axId val="696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15294"/>
        <c:axId val="87184813"/>
      </c:barChart>
      <c:catAx>
        <c:axId val="272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813"/>
        <c:auto val="1"/>
        <c:lblAlgn val="ctr"/>
        <c:lblOffset val="100"/>
        <c:noMultiLvlLbl val="0"/>
      </c:catAx>
      <c:valAx>
        <c:axId val="871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2277"/>
        <c:axId val="23396587"/>
      </c:barChart>
      <c:catAx>
        <c:axId val="281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587"/>
        <c:auto val="1"/>
        <c:lblAlgn val="ctr"/>
        <c:lblOffset val="100"/>
        <c:noMultiLvlLbl val="0"/>
      </c:catAx>
      <c:valAx>
        <c:axId val="233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98626"/>
        <c:axId val="93571022"/>
      </c:barChart>
      <c:catAx>
        <c:axId val="399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022"/>
        <c:auto val="1"/>
        <c:lblAlgn val="ctr"/>
        <c:lblOffset val="100"/>
        <c:noMultiLvlLbl val="0"/>
      </c:catAx>
      <c:valAx>
        <c:axId val="935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