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2108"/>
        <c:axId val="38269950"/>
      </c:scatterChart>
      <c:valAx>
        <c:axId val="8253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950"/>
        <c:crossesAt val="0"/>
        <c:crossBetween val="midCat"/>
      </c:valAx>
      <c:valAx>
        <c:axId val="3826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7943"/>
        <c:axId val="32537833"/>
      </c:scatterChart>
      <c:valAx>
        <c:axId val="3299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33"/>
        <c:crossesAt val="0"/>
        <c:crossBetween val="midCat"/>
      </c:valAx>
      <c:valAx>
        <c:axId val="3253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67170"/>
        <c:axId val="6965745"/>
      </c:scatterChart>
      <c:valAx>
        <c:axId val="3716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5"/>
        <c:crossesAt val="0"/>
        <c:crossBetween val="midCat"/>
      </c:valAx>
      <c:valAx>
        <c:axId val="696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3129"/>
        <c:axId val="13234925"/>
      </c:scatterChart>
      <c:valAx>
        <c:axId val="2911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925"/>
        <c:crossesAt val="0"/>
        <c:crossBetween val="midCat"/>
      </c:valAx>
      <c:valAx>
        <c:axId val="1323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