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58603"/>
        <c:axId val="39065125"/>
      </c:scatterChart>
      <c:valAx>
        <c:axId val="1975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125"/>
        <c:crossesAt val="0"/>
        <c:crossBetween val="midCat"/>
      </c:valAx>
      <c:valAx>
        <c:axId val="3906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6025"/>
        <c:axId val="78847531"/>
      </c:scatterChart>
      <c:valAx>
        <c:axId val="189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531"/>
        <c:crossesAt val="0"/>
        <c:crossBetween val="midCat"/>
      </c:valAx>
      <c:valAx>
        <c:axId val="7884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06590"/>
        <c:axId val="31555078"/>
      </c:scatterChart>
      <c:valAx>
        <c:axId val="78406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078"/>
        <c:crossesAt val="0"/>
        <c:crossBetween val="midCat"/>
      </c:valAx>
      <c:valAx>
        <c:axId val="3155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63567"/>
        <c:axId val="36601224"/>
      </c:scatterChart>
      <c:valAx>
        <c:axId val="8226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224"/>
        <c:crossesAt val="0"/>
        <c:crossBetween val="midCat"/>
      </c:valAx>
      <c:valAx>
        <c:axId val="3660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