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90932"/>
        <c:axId val="3007206"/>
      </c:barChart>
      <c:catAx>
        <c:axId val="8539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06"/>
        <c:auto val="1"/>
        <c:lblAlgn val="ctr"/>
        <c:lblOffset val="100"/>
        <c:noMultiLvlLbl val="0"/>
      </c:catAx>
      <c:valAx>
        <c:axId val="30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83337"/>
        <c:axId val="39570974"/>
      </c:barChart>
      <c:catAx>
        <c:axId val="7008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974"/>
        <c:auto val="1"/>
        <c:lblAlgn val="ctr"/>
        <c:lblOffset val="100"/>
        <c:noMultiLvlLbl val="0"/>
      </c:catAx>
      <c:valAx>
        <c:axId val="3957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26154"/>
        <c:axId val="36235035"/>
      </c:barChart>
      <c:catAx>
        <c:axId val="1532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035"/>
        <c:auto val="1"/>
        <c:lblAlgn val="ctr"/>
        <c:lblOffset val="100"/>
        <c:noMultiLvlLbl val="0"/>
      </c:catAx>
      <c:valAx>
        <c:axId val="3623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17659"/>
        <c:axId val="59806877"/>
      </c:barChart>
      <c:catAx>
        <c:axId val="9011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877"/>
        <c:auto val="1"/>
        <c:lblAlgn val="ctr"/>
        <c:lblOffset val="100"/>
        <c:noMultiLvlLbl val="0"/>
      </c:catAx>
      <c:valAx>
        <c:axId val="598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01704"/>
        <c:axId val="63067634"/>
      </c:barChart>
      <c:catAx>
        <c:axId val="6030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634"/>
        <c:auto val="1"/>
        <c:lblAlgn val="ctr"/>
        <c:lblOffset val="100"/>
        <c:noMultiLvlLbl val="0"/>
      </c:catAx>
      <c:valAx>
        <c:axId val="6306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73765"/>
        <c:axId val="87812720"/>
      </c:barChart>
      <c:catAx>
        <c:axId val="8487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720"/>
        <c:auto val="1"/>
        <c:lblAlgn val="ctr"/>
        <c:lblOffset val="100"/>
        <c:noMultiLvlLbl val="0"/>
      </c:catAx>
      <c:valAx>
        <c:axId val="8781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65363"/>
        <c:axId val="3319117"/>
      </c:barChart>
      <c:catAx>
        <c:axId val="6046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17"/>
        <c:auto val="1"/>
        <c:lblAlgn val="ctr"/>
        <c:lblOffset val="100"/>
        <c:noMultiLvlLbl val="0"/>
      </c:catAx>
      <c:valAx>
        <c:axId val="33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10279"/>
        <c:axId val="25559847"/>
      </c:barChart>
      <c:catAx>
        <c:axId val="3401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847"/>
        <c:auto val="1"/>
        <c:lblAlgn val="ctr"/>
        <c:lblOffset val="100"/>
        <c:noMultiLvlLbl val="0"/>
      </c:catAx>
      <c:valAx>
        <c:axId val="255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12946"/>
        <c:axId val="8926181"/>
      </c:barChart>
      <c:catAx>
        <c:axId val="6221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81"/>
        <c:auto val="1"/>
        <c:lblAlgn val="ctr"/>
        <c:lblOffset val="100"/>
        <c:noMultiLvlLbl val="0"/>
      </c:catAx>
      <c:valAx>
        <c:axId val="892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28976"/>
        <c:axId val="61232901"/>
      </c:barChart>
      <c:catAx>
        <c:axId val="2892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901"/>
        <c:auto val="1"/>
        <c:lblAlgn val="ctr"/>
        <c:lblOffset val="100"/>
        <c:noMultiLvlLbl val="0"/>
      </c:catAx>
      <c:valAx>
        <c:axId val="6123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01791"/>
        <c:axId val="92972108"/>
      </c:barChart>
      <c:catAx>
        <c:axId val="6940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108"/>
        <c:auto val="1"/>
        <c:lblAlgn val="ctr"/>
        <c:lblOffset val="100"/>
        <c:noMultiLvlLbl val="0"/>
      </c:catAx>
      <c:valAx>
        <c:axId val="9297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77566"/>
        <c:axId val="69084750"/>
      </c:barChart>
      <c:catAx>
        <c:axId val="2477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750"/>
        <c:auto val="1"/>
        <c:lblAlgn val="ctr"/>
        <c:lblOffset val="100"/>
        <c:noMultiLvlLbl val="0"/>
      </c:catAx>
      <c:valAx>
        <c:axId val="690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68465"/>
        <c:axId val="15588285"/>
      </c:barChart>
      <c:catAx>
        <c:axId val="1836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285"/>
        <c:auto val="1"/>
        <c:lblAlgn val="ctr"/>
        <c:lblOffset val="100"/>
        <c:noMultiLvlLbl val="0"/>
      </c:catAx>
      <c:valAx>
        <c:axId val="155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02305"/>
        <c:axId val="3200232"/>
      </c:barChart>
      <c:catAx>
        <c:axId val="6240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32"/>
        <c:auto val="1"/>
        <c:lblAlgn val="ctr"/>
        <c:lblOffset val="100"/>
        <c:noMultiLvlLbl val="0"/>
      </c:catAx>
      <c:valAx>
        <c:axId val="320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27173"/>
        <c:axId val="72075658"/>
      </c:barChart>
      <c:catAx>
        <c:axId val="4242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658"/>
        <c:auto val="1"/>
        <c:lblAlgn val="ctr"/>
        <c:lblOffset val="100"/>
        <c:noMultiLvlLbl val="0"/>
      </c:catAx>
      <c:valAx>
        <c:axId val="7207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34034"/>
        <c:axId val="25185271"/>
      </c:barChart>
      <c:catAx>
        <c:axId val="9683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271"/>
        <c:auto val="1"/>
        <c:lblAlgn val="ctr"/>
        <c:lblOffset val="100"/>
        <c:noMultiLvlLbl val="0"/>
      </c:catAx>
      <c:valAx>
        <c:axId val="2518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96605"/>
        <c:axId val="24797925"/>
      </c:barChart>
      <c:catAx>
        <c:axId val="9449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925"/>
        <c:auto val="1"/>
        <c:lblAlgn val="ctr"/>
        <c:lblOffset val="100"/>
        <c:noMultiLvlLbl val="0"/>
      </c:catAx>
      <c:valAx>
        <c:axId val="247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36531"/>
        <c:axId val="1639546"/>
      </c:barChart>
      <c:catAx>
        <c:axId val="7563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46"/>
        <c:auto val="1"/>
        <c:lblAlgn val="ctr"/>
        <c:lblOffset val="100"/>
        <c:noMultiLvlLbl val="0"/>
      </c:catAx>
      <c:valAx>
        <c:axId val="16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