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6112"/>
        <c:axId val="174678"/>
      </c:scatterChart>
      <c:valAx>
        <c:axId val="310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"/>
        <c:crossesAt val="0"/>
        <c:crossBetween val="midCat"/>
      </c:valAx>
      <c:valAx>
        <c:axId val="17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7230"/>
        <c:axId val="75281201"/>
      </c:scatterChart>
      <c:valAx>
        <c:axId val="7120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01"/>
        <c:crossesAt val="0"/>
        <c:crossBetween val="midCat"/>
      </c:valAx>
      <c:valAx>
        <c:axId val="7528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26716"/>
        <c:axId val="41116185"/>
      </c:scatterChart>
      <c:valAx>
        <c:axId val="5992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85"/>
        <c:crossesAt val="0"/>
        <c:crossBetween val="midCat"/>
      </c:valAx>
      <c:valAx>
        <c:axId val="4111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9331"/>
        <c:axId val="72855885"/>
      </c:scatterChart>
      <c:valAx>
        <c:axId val="4898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85"/>
        <c:crossesAt val="0"/>
        <c:crossBetween val="midCat"/>
      </c:valAx>
      <c:valAx>
        <c:axId val="7285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