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83944"/>
        <c:axId val="76134654"/>
      </c:barChart>
      <c:catAx>
        <c:axId val="457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54"/>
        <c:auto val="1"/>
        <c:lblAlgn val="ctr"/>
        <c:lblOffset val="100"/>
        <c:noMultiLvlLbl val="0"/>
      </c:catAx>
      <c:valAx>
        <c:axId val="761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3992"/>
        <c:axId val="75436670"/>
      </c:barChart>
      <c:catAx>
        <c:axId val="589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70"/>
        <c:auto val="1"/>
        <c:lblAlgn val="ctr"/>
        <c:lblOffset val="100"/>
        <c:noMultiLvlLbl val="0"/>
      </c:catAx>
      <c:valAx>
        <c:axId val="754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7064"/>
        <c:axId val="54729746"/>
      </c:barChart>
      <c:catAx>
        <c:axId val="360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46"/>
        <c:auto val="1"/>
        <c:lblAlgn val="ctr"/>
        <c:lblOffset val="100"/>
        <c:noMultiLvlLbl val="0"/>
      </c:catAx>
      <c:valAx>
        <c:axId val="547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57629"/>
        <c:axId val="58984641"/>
      </c:barChart>
      <c:catAx>
        <c:axId val="143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641"/>
        <c:auto val="1"/>
        <c:lblAlgn val="ctr"/>
        <c:lblOffset val="100"/>
        <c:noMultiLvlLbl val="0"/>
      </c:catAx>
      <c:valAx>
        <c:axId val="589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8113"/>
        <c:axId val="45986904"/>
      </c:barChart>
      <c:catAx>
        <c:axId val="1092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904"/>
        <c:auto val="1"/>
        <c:lblAlgn val="ctr"/>
        <c:lblOffset val="100"/>
        <c:noMultiLvlLbl val="0"/>
      </c:catAx>
      <c:valAx>
        <c:axId val="459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06256"/>
        <c:axId val="59317462"/>
      </c:barChart>
      <c:catAx>
        <c:axId val="537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62"/>
        <c:auto val="1"/>
        <c:lblAlgn val="ctr"/>
        <c:lblOffset val="100"/>
        <c:noMultiLvlLbl val="0"/>
      </c:catAx>
      <c:valAx>
        <c:axId val="593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5559"/>
        <c:axId val="40574131"/>
      </c:barChart>
      <c:catAx>
        <c:axId val="360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131"/>
        <c:auto val="1"/>
        <c:lblAlgn val="ctr"/>
        <c:lblOffset val="100"/>
        <c:noMultiLvlLbl val="0"/>
      </c:catAx>
      <c:valAx>
        <c:axId val="405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9649"/>
        <c:axId val="28978644"/>
      </c:barChart>
      <c:catAx>
        <c:axId val="489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644"/>
        <c:auto val="1"/>
        <c:lblAlgn val="ctr"/>
        <c:lblOffset val="100"/>
        <c:noMultiLvlLbl val="0"/>
      </c:catAx>
      <c:valAx>
        <c:axId val="289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95309"/>
        <c:axId val="49071261"/>
      </c:barChart>
      <c:catAx>
        <c:axId val="742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261"/>
        <c:auto val="1"/>
        <c:lblAlgn val="ctr"/>
        <c:lblOffset val="100"/>
        <c:noMultiLvlLbl val="0"/>
      </c:catAx>
      <c:valAx>
        <c:axId val="490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08092"/>
        <c:axId val="87958168"/>
      </c:barChart>
      <c:catAx>
        <c:axId val="901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168"/>
        <c:auto val="1"/>
        <c:lblAlgn val="ctr"/>
        <c:lblOffset val="100"/>
        <c:noMultiLvlLbl val="0"/>
      </c:catAx>
      <c:valAx>
        <c:axId val="879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7077"/>
        <c:axId val="69073432"/>
      </c:barChart>
      <c:catAx>
        <c:axId val="949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32"/>
        <c:auto val="1"/>
        <c:lblAlgn val="ctr"/>
        <c:lblOffset val="100"/>
        <c:noMultiLvlLbl val="0"/>
      </c:catAx>
      <c:valAx>
        <c:axId val="690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9031"/>
        <c:axId val="24937350"/>
      </c:barChart>
      <c:catAx>
        <c:axId val="231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350"/>
        <c:auto val="1"/>
        <c:lblAlgn val="ctr"/>
        <c:lblOffset val="100"/>
        <c:noMultiLvlLbl val="0"/>
      </c:catAx>
      <c:valAx>
        <c:axId val="249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7994"/>
        <c:axId val="2404654"/>
      </c:barChart>
      <c:catAx>
        <c:axId val="517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4"/>
        <c:auto val="1"/>
        <c:lblAlgn val="ctr"/>
        <c:lblOffset val="100"/>
        <c:noMultiLvlLbl val="0"/>
      </c:catAx>
      <c:valAx>
        <c:axId val="24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4678"/>
        <c:axId val="93792948"/>
      </c:barChart>
      <c:catAx>
        <c:axId val="273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948"/>
        <c:auto val="1"/>
        <c:lblAlgn val="ctr"/>
        <c:lblOffset val="100"/>
        <c:noMultiLvlLbl val="0"/>
      </c:catAx>
      <c:valAx>
        <c:axId val="937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1548"/>
        <c:axId val="19003134"/>
      </c:barChart>
      <c:catAx>
        <c:axId val="997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34"/>
        <c:auto val="1"/>
        <c:lblAlgn val="ctr"/>
        <c:lblOffset val="100"/>
        <c:noMultiLvlLbl val="0"/>
      </c:catAx>
      <c:valAx>
        <c:axId val="190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7753"/>
        <c:axId val="80019610"/>
      </c:barChart>
      <c:catAx>
        <c:axId val="589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10"/>
        <c:auto val="1"/>
        <c:lblAlgn val="ctr"/>
        <c:lblOffset val="100"/>
        <c:noMultiLvlLbl val="0"/>
      </c:catAx>
      <c:valAx>
        <c:axId val="800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89091"/>
        <c:axId val="98111540"/>
      </c:barChart>
      <c:catAx>
        <c:axId val="367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40"/>
        <c:auto val="1"/>
        <c:lblAlgn val="ctr"/>
        <c:lblOffset val="100"/>
        <c:noMultiLvlLbl val="0"/>
      </c:catAx>
      <c:valAx>
        <c:axId val="981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7977"/>
        <c:axId val="25498192"/>
      </c:barChart>
      <c:catAx>
        <c:axId val="910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192"/>
        <c:auto val="1"/>
        <c:lblAlgn val="ctr"/>
        <c:lblOffset val="100"/>
        <c:noMultiLvlLbl val="0"/>
      </c:catAx>
      <c:valAx>
        <c:axId val="254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