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59932"/>
        <c:axId val="16513874"/>
      </c:scatterChart>
      <c:valAx>
        <c:axId val="19259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874"/>
        <c:crossesAt val="0"/>
        <c:crossBetween val="midCat"/>
      </c:valAx>
      <c:valAx>
        <c:axId val="16513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64509"/>
        <c:axId val="70500640"/>
      </c:scatterChart>
      <c:valAx>
        <c:axId val="45964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0640"/>
        <c:crossesAt val="0"/>
        <c:crossBetween val="midCat"/>
      </c:valAx>
      <c:valAx>
        <c:axId val="70500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78765"/>
        <c:axId val="84716562"/>
      </c:scatterChart>
      <c:valAx>
        <c:axId val="99278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562"/>
        <c:crossesAt val="0"/>
        <c:crossBetween val="midCat"/>
      </c:valAx>
      <c:valAx>
        <c:axId val="84716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75932"/>
        <c:axId val="59809976"/>
      </c:scatterChart>
      <c:valAx>
        <c:axId val="61975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976"/>
        <c:crossesAt val="0"/>
        <c:crossBetween val="midCat"/>
      </c:valAx>
      <c:valAx>
        <c:axId val="59809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