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84210"/>
        <c:axId val="48799700"/>
      </c:barChart>
      <c:catAx>
        <c:axId val="559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00"/>
        <c:auto val="1"/>
        <c:lblAlgn val="ctr"/>
        <c:lblOffset val="100"/>
        <c:noMultiLvlLbl val="0"/>
      </c:catAx>
      <c:valAx>
        <c:axId val="487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38111"/>
        <c:axId val="18504202"/>
      </c:barChart>
      <c:catAx>
        <c:axId val="4703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02"/>
        <c:auto val="1"/>
        <c:lblAlgn val="ctr"/>
        <c:lblOffset val="100"/>
        <c:noMultiLvlLbl val="0"/>
      </c:catAx>
      <c:valAx>
        <c:axId val="185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0902"/>
        <c:axId val="68091514"/>
      </c:barChart>
      <c:catAx>
        <c:axId val="53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514"/>
        <c:auto val="1"/>
        <c:lblAlgn val="ctr"/>
        <c:lblOffset val="100"/>
        <c:noMultiLvlLbl val="0"/>
      </c:catAx>
      <c:valAx>
        <c:axId val="680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87395"/>
        <c:axId val="82602356"/>
      </c:barChart>
      <c:catAx>
        <c:axId val="875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56"/>
        <c:auto val="1"/>
        <c:lblAlgn val="ctr"/>
        <c:lblOffset val="100"/>
        <c:noMultiLvlLbl val="0"/>
      </c:catAx>
      <c:valAx>
        <c:axId val="826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0493"/>
        <c:axId val="41208010"/>
      </c:barChart>
      <c:catAx>
        <c:axId val="582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010"/>
        <c:auto val="1"/>
        <c:lblAlgn val="ctr"/>
        <c:lblOffset val="100"/>
        <c:noMultiLvlLbl val="0"/>
      </c:catAx>
      <c:valAx>
        <c:axId val="412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66727"/>
        <c:axId val="47840150"/>
      </c:barChart>
      <c:catAx>
        <c:axId val="345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50"/>
        <c:auto val="1"/>
        <c:lblAlgn val="ctr"/>
        <c:lblOffset val="100"/>
        <c:noMultiLvlLbl val="0"/>
      </c:catAx>
      <c:valAx>
        <c:axId val="478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1098"/>
        <c:axId val="13432966"/>
      </c:barChart>
      <c:catAx>
        <c:axId val="658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66"/>
        <c:auto val="1"/>
        <c:lblAlgn val="ctr"/>
        <c:lblOffset val="100"/>
        <c:noMultiLvlLbl val="0"/>
      </c:catAx>
      <c:valAx>
        <c:axId val="134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44271"/>
        <c:axId val="33687157"/>
      </c:barChart>
      <c:catAx>
        <c:axId val="516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157"/>
        <c:auto val="1"/>
        <c:lblAlgn val="ctr"/>
        <c:lblOffset val="100"/>
        <c:noMultiLvlLbl val="0"/>
      </c:catAx>
      <c:valAx>
        <c:axId val="336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2071"/>
        <c:axId val="7646159"/>
      </c:barChart>
      <c:catAx>
        <c:axId val="920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9"/>
        <c:auto val="1"/>
        <c:lblAlgn val="ctr"/>
        <c:lblOffset val="100"/>
        <c:noMultiLvlLbl val="0"/>
      </c:catAx>
      <c:valAx>
        <c:axId val="76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4312"/>
        <c:axId val="24644136"/>
      </c:barChart>
      <c:catAx>
        <c:axId val="468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36"/>
        <c:auto val="1"/>
        <c:lblAlgn val="ctr"/>
        <c:lblOffset val="100"/>
        <c:noMultiLvlLbl val="0"/>
      </c:catAx>
      <c:valAx>
        <c:axId val="246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1410"/>
        <c:axId val="61035553"/>
      </c:barChart>
      <c:catAx>
        <c:axId val="703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553"/>
        <c:auto val="1"/>
        <c:lblAlgn val="ctr"/>
        <c:lblOffset val="100"/>
        <c:noMultiLvlLbl val="0"/>
      </c:catAx>
      <c:valAx>
        <c:axId val="610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4837"/>
        <c:axId val="59327040"/>
      </c:barChart>
      <c:catAx>
        <c:axId val="834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040"/>
        <c:auto val="1"/>
        <c:lblAlgn val="ctr"/>
        <c:lblOffset val="100"/>
        <c:noMultiLvlLbl val="0"/>
      </c:catAx>
      <c:valAx>
        <c:axId val="593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4506"/>
        <c:axId val="18978589"/>
      </c:barChart>
      <c:catAx>
        <c:axId val="792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589"/>
        <c:auto val="1"/>
        <c:lblAlgn val="ctr"/>
        <c:lblOffset val="100"/>
        <c:noMultiLvlLbl val="0"/>
      </c:catAx>
      <c:valAx>
        <c:axId val="189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5903"/>
        <c:axId val="27491228"/>
      </c:barChart>
      <c:catAx>
        <c:axId val="561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28"/>
        <c:auto val="1"/>
        <c:lblAlgn val="ctr"/>
        <c:lblOffset val="100"/>
        <c:noMultiLvlLbl val="0"/>
      </c:catAx>
      <c:valAx>
        <c:axId val="274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62530"/>
        <c:axId val="95486272"/>
      </c:barChart>
      <c:catAx>
        <c:axId val="104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72"/>
        <c:auto val="1"/>
        <c:lblAlgn val="ctr"/>
        <c:lblOffset val="100"/>
        <c:noMultiLvlLbl val="0"/>
      </c:catAx>
      <c:valAx>
        <c:axId val="954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69236"/>
        <c:axId val="71366162"/>
      </c:barChart>
      <c:catAx>
        <c:axId val="771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62"/>
        <c:auto val="1"/>
        <c:lblAlgn val="ctr"/>
        <c:lblOffset val="100"/>
        <c:noMultiLvlLbl val="0"/>
      </c:catAx>
      <c:valAx>
        <c:axId val="713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8765"/>
        <c:axId val="8348821"/>
      </c:barChart>
      <c:catAx>
        <c:axId val="694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21"/>
        <c:auto val="1"/>
        <c:lblAlgn val="ctr"/>
        <c:lblOffset val="100"/>
        <c:noMultiLvlLbl val="0"/>
      </c:catAx>
      <c:valAx>
        <c:axId val="83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2355"/>
        <c:axId val="65873910"/>
      </c:barChart>
      <c:catAx>
        <c:axId val="764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10"/>
        <c:auto val="1"/>
        <c:lblAlgn val="ctr"/>
        <c:lblOffset val="100"/>
        <c:noMultiLvlLbl val="0"/>
      </c:catAx>
      <c:valAx>
        <c:axId val="658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