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36715"/>
        <c:axId val="8933385"/>
      </c:barChart>
      <c:catAx>
        <c:axId val="2173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85"/>
        <c:auto val="1"/>
        <c:lblAlgn val="ctr"/>
        <c:lblOffset val="100"/>
        <c:noMultiLvlLbl val="0"/>
      </c:catAx>
      <c:valAx>
        <c:axId val="89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46730"/>
        <c:axId val="56641376"/>
      </c:barChart>
      <c:catAx>
        <c:axId val="520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376"/>
        <c:auto val="1"/>
        <c:lblAlgn val="ctr"/>
        <c:lblOffset val="100"/>
        <c:noMultiLvlLbl val="0"/>
      </c:catAx>
      <c:valAx>
        <c:axId val="566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29004"/>
        <c:axId val="21078345"/>
      </c:barChart>
      <c:catAx>
        <c:axId val="5662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345"/>
        <c:auto val="1"/>
        <c:lblAlgn val="ctr"/>
        <c:lblOffset val="100"/>
        <c:noMultiLvlLbl val="0"/>
      </c:catAx>
      <c:valAx>
        <c:axId val="2107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98273"/>
        <c:axId val="81990695"/>
      </c:barChart>
      <c:catAx>
        <c:axId val="215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695"/>
        <c:auto val="1"/>
        <c:lblAlgn val="ctr"/>
        <c:lblOffset val="100"/>
        <c:noMultiLvlLbl val="0"/>
      </c:catAx>
      <c:valAx>
        <c:axId val="819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83128"/>
        <c:axId val="35150582"/>
      </c:barChart>
      <c:catAx>
        <c:axId val="5438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582"/>
        <c:auto val="1"/>
        <c:lblAlgn val="ctr"/>
        <c:lblOffset val="100"/>
        <c:noMultiLvlLbl val="0"/>
      </c:catAx>
      <c:valAx>
        <c:axId val="351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43980"/>
        <c:axId val="87645442"/>
      </c:barChart>
      <c:catAx>
        <c:axId val="6464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442"/>
        <c:auto val="1"/>
        <c:lblAlgn val="ctr"/>
        <c:lblOffset val="100"/>
        <c:noMultiLvlLbl val="0"/>
      </c:catAx>
      <c:valAx>
        <c:axId val="876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78435"/>
        <c:axId val="48402454"/>
      </c:barChart>
      <c:catAx>
        <c:axId val="560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454"/>
        <c:auto val="1"/>
        <c:lblAlgn val="ctr"/>
        <c:lblOffset val="100"/>
        <c:noMultiLvlLbl val="0"/>
      </c:catAx>
      <c:valAx>
        <c:axId val="484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05746"/>
        <c:axId val="4047065"/>
      </c:barChart>
      <c:catAx>
        <c:axId val="433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65"/>
        <c:auto val="1"/>
        <c:lblAlgn val="ctr"/>
        <c:lblOffset val="100"/>
        <c:noMultiLvlLbl val="0"/>
      </c:catAx>
      <c:valAx>
        <c:axId val="40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24261"/>
        <c:axId val="90247090"/>
      </c:barChart>
      <c:catAx>
        <c:axId val="8132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090"/>
        <c:auto val="1"/>
        <c:lblAlgn val="ctr"/>
        <c:lblOffset val="100"/>
        <c:noMultiLvlLbl val="0"/>
      </c:catAx>
      <c:valAx>
        <c:axId val="902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91258"/>
        <c:axId val="2689513"/>
      </c:barChart>
      <c:catAx>
        <c:axId val="8279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13"/>
        <c:auto val="1"/>
        <c:lblAlgn val="ctr"/>
        <c:lblOffset val="100"/>
        <c:noMultiLvlLbl val="0"/>
      </c:catAx>
      <c:valAx>
        <c:axId val="26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04806"/>
        <c:axId val="88267042"/>
      </c:barChart>
      <c:catAx>
        <c:axId val="245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042"/>
        <c:auto val="1"/>
        <c:lblAlgn val="ctr"/>
        <c:lblOffset val="100"/>
        <c:noMultiLvlLbl val="0"/>
      </c:catAx>
      <c:valAx>
        <c:axId val="882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4033"/>
        <c:axId val="64114512"/>
      </c:barChart>
      <c:catAx>
        <c:axId val="3758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512"/>
        <c:auto val="1"/>
        <c:lblAlgn val="ctr"/>
        <c:lblOffset val="100"/>
        <c:noMultiLvlLbl val="0"/>
      </c:catAx>
      <c:valAx>
        <c:axId val="641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41762"/>
        <c:axId val="57496494"/>
      </c:barChart>
      <c:catAx>
        <c:axId val="7524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494"/>
        <c:auto val="1"/>
        <c:lblAlgn val="ctr"/>
        <c:lblOffset val="100"/>
        <c:noMultiLvlLbl val="0"/>
      </c:catAx>
      <c:valAx>
        <c:axId val="574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55555"/>
        <c:axId val="25160748"/>
      </c:barChart>
      <c:catAx>
        <c:axId val="9905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748"/>
        <c:auto val="1"/>
        <c:lblAlgn val="ctr"/>
        <c:lblOffset val="100"/>
        <c:noMultiLvlLbl val="0"/>
      </c:catAx>
      <c:valAx>
        <c:axId val="251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45794"/>
        <c:axId val="83329039"/>
      </c:barChart>
      <c:catAx>
        <c:axId val="6914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039"/>
        <c:auto val="1"/>
        <c:lblAlgn val="ctr"/>
        <c:lblOffset val="100"/>
        <c:noMultiLvlLbl val="0"/>
      </c:catAx>
      <c:valAx>
        <c:axId val="833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09960"/>
        <c:axId val="91365227"/>
      </c:barChart>
      <c:catAx>
        <c:axId val="333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227"/>
        <c:auto val="1"/>
        <c:lblAlgn val="ctr"/>
        <c:lblOffset val="100"/>
        <c:noMultiLvlLbl val="0"/>
      </c:catAx>
      <c:valAx>
        <c:axId val="913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44154"/>
        <c:axId val="36155401"/>
      </c:barChart>
      <c:catAx>
        <c:axId val="7724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401"/>
        <c:auto val="1"/>
        <c:lblAlgn val="ctr"/>
        <c:lblOffset val="100"/>
        <c:noMultiLvlLbl val="0"/>
      </c:catAx>
      <c:valAx>
        <c:axId val="361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30721"/>
        <c:axId val="60990583"/>
      </c:barChart>
      <c:catAx>
        <c:axId val="6363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583"/>
        <c:auto val="1"/>
        <c:lblAlgn val="ctr"/>
        <c:lblOffset val="100"/>
        <c:noMultiLvlLbl val="0"/>
      </c:catAx>
      <c:valAx>
        <c:axId val="609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