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92718"/>
        <c:axId val="64338027"/>
      </c:scatterChart>
      <c:valAx>
        <c:axId val="2019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027"/>
        <c:crossesAt val="0"/>
        <c:crossBetween val="midCat"/>
      </c:valAx>
      <c:valAx>
        <c:axId val="6433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68226"/>
        <c:axId val="96494770"/>
      </c:scatterChart>
      <c:valAx>
        <c:axId val="4936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770"/>
        <c:crossesAt val="0"/>
        <c:crossBetween val="midCat"/>
      </c:valAx>
      <c:valAx>
        <c:axId val="9649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2175"/>
        <c:axId val="60721342"/>
      </c:scatterChart>
      <c:valAx>
        <c:axId val="6782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342"/>
        <c:crossesAt val="0"/>
        <c:crossBetween val="midCat"/>
      </c:valAx>
      <c:valAx>
        <c:axId val="6072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70009"/>
        <c:axId val="90742017"/>
      </c:scatterChart>
      <c:valAx>
        <c:axId val="9917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017"/>
        <c:crossesAt val="0"/>
        <c:crossBetween val="midCat"/>
      </c:valAx>
      <c:valAx>
        <c:axId val="9074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