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89274"/>
        <c:axId val="69341015"/>
      </c:barChart>
      <c:catAx>
        <c:axId val="180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015"/>
        <c:auto val="1"/>
        <c:lblAlgn val="ctr"/>
        <c:lblOffset val="100"/>
        <c:noMultiLvlLbl val="0"/>
      </c:catAx>
      <c:valAx>
        <c:axId val="693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9064"/>
        <c:axId val="73755869"/>
      </c:barChart>
      <c:catAx>
        <c:axId val="9403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869"/>
        <c:auto val="1"/>
        <c:lblAlgn val="ctr"/>
        <c:lblOffset val="100"/>
        <c:noMultiLvlLbl val="0"/>
      </c:catAx>
      <c:valAx>
        <c:axId val="737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25051"/>
        <c:axId val="87572423"/>
      </c:barChart>
      <c:catAx>
        <c:axId val="2092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423"/>
        <c:auto val="1"/>
        <c:lblAlgn val="ctr"/>
        <c:lblOffset val="100"/>
        <c:noMultiLvlLbl val="0"/>
      </c:catAx>
      <c:valAx>
        <c:axId val="875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926117"/>
        <c:axId val="64528698"/>
      </c:barChart>
      <c:catAx>
        <c:axId val="1692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698"/>
        <c:auto val="1"/>
        <c:lblAlgn val="ctr"/>
        <c:lblOffset val="100"/>
        <c:noMultiLvlLbl val="0"/>
      </c:catAx>
      <c:valAx>
        <c:axId val="645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60243"/>
        <c:axId val="46125017"/>
      </c:barChart>
      <c:catAx>
        <c:axId val="8266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017"/>
        <c:auto val="1"/>
        <c:lblAlgn val="ctr"/>
        <c:lblOffset val="100"/>
        <c:noMultiLvlLbl val="0"/>
      </c:catAx>
      <c:valAx>
        <c:axId val="4612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732471"/>
        <c:axId val="8431194"/>
      </c:barChart>
      <c:catAx>
        <c:axId val="1073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194"/>
        <c:auto val="1"/>
        <c:lblAlgn val="ctr"/>
        <c:lblOffset val="100"/>
        <c:noMultiLvlLbl val="0"/>
      </c:catAx>
      <c:valAx>
        <c:axId val="84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95137"/>
        <c:axId val="47547333"/>
      </c:barChart>
      <c:catAx>
        <c:axId val="137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33"/>
        <c:auto val="1"/>
        <c:lblAlgn val="ctr"/>
        <c:lblOffset val="100"/>
        <c:noMultiLvlLbl val="0"/>
      </c:catAx>
      <c:valAx>
        <c:axId val="475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41452"/>
        <c:axId val="27770509"/>
      </c:barChart>
      <c:catAx>
        <c:axId val="254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509"/>
        <c:auto val="1"/>
        <c:lblAlgn val="ctr"/>
        <c:lblOffset val="100"/>
        <c:noMultiLvlLbl val="0"/>
      </c:catAx>
      <c:valAx>
        <c:axId val="277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4512"/>
        <c:axId val="62916010"/>
      </c:barChart>
      <c:catAx>
        <c:axId val="4523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6010"/>
        <c:auto val="1"/>
        <c:lblAlgn val="ctr"/>
        <c:lblOffset val="100"/>
        <c:noMultiLvlLbl val="0"/>
      </c:catAx>
      <c:valAx>
        <c:axId val="6291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82103"/>
        <c:axId val="56637632"/>
      </c:barChart>
      <c:catAx>
        <c:axId val="419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32"/>
        <c:auto val="1"/>
        <c:lblAlgn val="ctr"/>
        <c:lblOffset val="100"/>
        <c:noMultiLvlLbl val="0"/>
      </c:catAx>
      <c:valAx>
        <c:axId val="5663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91177"/>
        <c:axId val="17495060"/>
      </c:barChart>
      <c:catAx>
        <c:axId val="7849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5060"/>
        <c:auto val="1"/>
        <c:lblAlgn val="ctr"/>
        <c:lblOffset val="100"/>
        <c:noMultiLvlLbl val="0"/>
      </c:catAx>
      <c:valAx>
        <c:axId val="1749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36262"/>
        <c:axId val="40965924"/>
      </c:barChart>
      <c:catAx>
        <c:axId val="5893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924"/>
        <c:auto val="1"/>
        <c:lblAlgn val="ctr"/>
        <c:lblOffset val="100"/>
        <c:noMultiLvlLbl val="0"/>
      </c:catAx>
      <c:valAx>
        <c:axId val="4096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65571"/>
        <c:axId val="56891961"/>
      </c:barChart>
      <c:catAx>
        <c:axId val="262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961"/>
        <c:auto val="1"/>
        <c:lblAlgn val="ctr"/>
        <c:lblOffset val="100"/>
        <c:noMultiLvlLbl val="0"/>
      </c:catAx>
      <c:valAx>
        <c:axId val="568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72545"/>
        <c:axId val="97249899"/>
      </c:barChart>
      <c:catAx>
        <c:axId val="7827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899"/>
        <c:auto val="1"/>
        <c:lblAlgn val="ctr"/>
        <c:lblOffset val="100"/>
        <c:noMultiLvlLbl val="0"/>
      </c:catAx>
      <c:valAx>
        <c:axId val="972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07406"/>
        <c:axId val="73485421"/>
      </c:barChart>
      <c:catAx>
        <c:axId val="9920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421"/>
        <c:auto val="1"/>
        <c:lblAlgn val="ctr"/>
        <c:lblOffset val="100"/>
        <c:noMultiLvlLbl val="0"/>
      </c:catAx>
      <c:valAx>
        <c:axId val="734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93147"/>
        <c:axId val="37093993"/>
      </c:barChart>
      <c:catAx>
        <c:axId val="2819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93"/>
        <c:auto val="1"/>
        <c:lblAlgn val="ctr"/>
        <c:lblOffset val="100"/>
        <c:noMultiLvlLbl val="0"/>
      </c:catAx>
      <c:valAx>
        <c:axId val="3709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9050"/>
        <c:axId val="69692111"/>
      </c:barChart>
      <c:catAx>
        <c:axId val="788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111"/>
        <c:auto val="1"/>
        <c:lblAlgn val="ctr"/>
        <c:lblOffset val="100"/>
        <c:noMultiLvlLbl val="0"/>
      </c:catAx>
      <c:valAx>
        <c:axId val="6969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5094"/>
        <c:axId val="77983780"/>
      </c:barChart>
      <c:catAx>
        <c:axId val="277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780"/>
        <c:auto val="1"/>
        <c:lblAlgn val="ctr"/>
        <c:lblOffset val="100"/>
        <c:noMultiLvlLbl val="0"/>
      </c:catAx>
      <c:valAx>
        <c:axId val="7798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