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730896"/>
        <c:axId val="9332921"/>
      </c:scatterChart>
      <c:valAx>
        <c:axId val="5373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21"/>
        <c:crossesAt val="0"/>
        <c:crossBetween val="midCat"/>
      </c:valAx>
      <c:valAx>
        <c:axId val="9332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11467"/>
        <c:axId val="36462999"/>
      </c:scatterChart>
      <c:valAx>
        <c:axId val="42111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999"/>
        <c:crossesAt val="0"/>
        <c:crossBetween val="midCat"/>
      </c:valAx>
      <c:valAx>
        <c:axId val="36462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80051"/>
        <c:axId val="92321547"/>
      </c:scatterChart>
      <c:valAx>
        <c:axId val="1518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547"/>
        <c:crossesAt val="0"/>
        <c:crossBetween val="midCat"/>
      </c:valAx>
      <c:valAx>
        <c:axId val="9232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75814"/>
        <c:axId val="18991807"/>
      </c:scatterChart>
      <c:valAx>
        <c:axId val="9747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1807"/>
        <c:crossesAt val="0"/>
        <c:crossBetween val="midCat"/>
      </c:valAx>
      <c:valAx>
        <c:axId val="18991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