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44893"/>
        <c:axId val="83756506"/>
      </c:scatterChart>
      <c:valAx>
        <c:axId val="9564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506"/>
        <c:crossesAt val="0"/>
        <c:crossBetween val="midCat"/>
      </c:valAx>
      <c:valAx>
        <c:axId val="8375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28240"/>
        <c:axId val="9658355"/>
      </c:scatterChart>
      <c:valAx>
        <c:axId val="3102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55"/>
        <c:crossesAt val="0"/>
        <c:crossBetween val="midCat"/>
      </c:valAx>
      <c:valAx>
        <c:axId val="965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92235"/>
        <c:axId val="39826340"/>
      </c:scatterChart>
      <c:valAx>
        <c:axId val="2179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340"/>
        <c:crossesAt val="0"/>
        <c:crossBetween val="midCat"/>
      </c:valAx>
      <c:valAx>
        <c:axId val="3982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20905"/>
        <c:axId val="34663216"/>
      </c:scatterChart>
      <c:valAx>
        <c:axId val="5012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216"/>
        <c:crossesAt val="0"/>
        <c:crossBetween val="midCat"/>
      </c:valAx>
      <c:valAx>
        <c:axId val="3466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