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2490"/>
        <c:axId val="58983522"/>
      </c:barChart>
      <c:catAx>
        <c:axId val="643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22"/>
        <c:auto val="1"/>
        <c:lblAlgn val="ctr"/>
        <c:lblOffset val="100"/>
        <c:noMultiLvlLbl val="0"/>
      </c:catAx>
      <c:valAx>
        <c:axId val="589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4988"/>
        <c:axId val="30130022"/>
      </c:barChart>
      <c:catAx>
        <c:axId val="917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22"/>
        <c:auto val="1"/>
        <c:lblAlgn val="ctr"/>
        <c:lblOffset val="100"/>
        <c:noMultiLvlLbl val="0"/>
      </c:catAx>
      <c:valAx>
        <c:axId val="301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446"/>
        <c:axId val="643133"/>
      </c:barChart>
      <c:catAx>
        <c:axId val="59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"/>
        <c:auto val="1"/>
        <c:lblAlgn val="ctr"/>
        <c:lblOffset val="100"/>
        <c:noMultiLvlLbl val="0"/>
      </c:catAx>
      <c:valAx>
        <c:axId val="6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1694"/>
        <c:axId val="77132552"/>
      </c:barChart>
      <c:catAx>
        <c:axId val="654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52"/>
        <c:auto val="1"/>
        <c:lblAlgn val="ctr"/>
        <c:lblOffset val="100"/>
        <c:noMultiLvlLbl val="0"/>
      </c:catAx>
      <c:valAx>
        <c:axId val="771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2127"/>
        <c:axId val="87278187"/>
      </c:barChart>
      <c:catAx>
        <c:axId val="394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187"/>
        <c:auto val="1"/>
        <c:lblAlgn val="ctr"/>
        <c:lblOffset val="100"/>
        <c:noMultiLvlLbl val="0"/>
      </c:catAx>
      <c:valAx>
        <c:axId val="872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33958"/>
        <c:axId val="79674199"/>
      </c:barChart>
      <c:catAx>
        <c:axId val="968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199"/>
        <c:auto val="1"/>
        <c:lblAlgn val="ctr"/>
        <c:lblOffset val="100"/>
        <c:noMultiLvlLbl val="0"/>
      </c:catAx>
      <c:valAx>
        <c:axId val="796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4129"/>
        <c:axId val="70042731"/>
      </c:barChart>
      <c:catAx>
        <c:axId val="950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31"/>
        <c:auto val="1"/>
        <c:lblAlgn val="ctr"/>
        <c:lblOffset val="100"/>
        <c:noMultiLvlLbl val="0"/>
      </c:catAx>
      <c:valAx>
        <c:axId val="700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9074"/>
        <c:axId val="98342840"/>
      </c:barChart>
      <c:catAx>
        <c:axId val="941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840"/>
        <c:auto val="1"/>
        <c:lblAlgn val="ctr"/>
        <c:lblOffset val="100"/>
        <c:noMultiLvlLbl val="0"/>
      </c:catAx>
      <c:valAx>
        <c:axId val="983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2012"/>
        <c:axId val="12810775"/>
      </c:barChart>
      <c:catAx>
        <c:axId val="236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75"/>
        <c:auto val="1"/>
        <c:lblAlgn val="ctr"/>
        <c:lblOffset val="100"/>
        <c:noMultiLvlLbl val="0"/>
      </c:catAx>
      <c:valAx>
        <c:axId val="128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6037"/>
        <c:axId val="34322335"/>
      </c:barChart>
      <c:catAx>
        <c:axId val="369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35"/>
        <c:auto val="1"/>
        <c:lblAlgn val="ctr"/>
        <c:lblOffset val="100"/>
        <c:noMultiLvlLbl val="0"/>
      </c:catAx>
      <c:valAx>
        <c:axId val="343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0116"/>
        <c:axId val="97852946"/>
      </c:barChart>
      <c:catAx>
        <c:axId val="818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46"/>
        <c:auto val="1"/>
        <c:lblAlgn val="ctr"/>
        <c:lblOffset val="100"/>
        <c:noMultiLvlLbl val="0"/>
      </c:catAx>
      <c:valAx>
        <c:axId val="978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6648"/>
        <c:axId val="54310668"/>
      </c:barChart>
      <c:catAx>
        <c:axId val="996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668"/>
        <c:auto val="1"/>
        <c:lblAlgn val="ctr"/>
        <c:lblOffset val="100"/>
        <c:noMultiLvlLbl val="0"/>
      </c:catAx>
      <c:valAx>
        <c:axId val="543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60101"/>
        <c:axId val="47124843"/>
      </c:barChart>
      <c:catAx>
        <c:axId val="611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843"/>
        <c:auto val="1"/>
        <c:lblAlgn val="ctr"/>
        <c:lblOffset val="100"/>
        <c:noMultiLvlLbl val="0"/>
      </c:catAx>
      <c:valAx>
        <c:axId val="471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775"/>
        <c:axId val="94819581"/>
      </c:barChart>
      <c:catAx>
        <c:axId val="62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81"/>
        <c:auto val="1"/>
        <c:lblAlgn val="ctr"/>
        <c:lblOffset val="100"/>
        <c:noMultiLvlLbl val="0"/>
      </c:catAx>
      <c:valAx>
        <c:axId val="948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7328"/>
        <c:axId val="28503567"/>
      </c:barChart>
      <c:catAx>
        <c:axId val="5933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567"/>
        <c:auto val="1"/>
        <c:lblAlgn val="ctr"/>
        <c:lblOffset val="100"/>
        <c:noMultiLvlLbl val="0"/>
      </c:catAx>
      <c:valAx>
        <c:axId val="285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21477"/>
        <c:axId val="92751482"/>
      </c:barChart>
      <c:catAx>
        <c:axId val="961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82"/>
        <c:auto val="1"/>
        <c:lblAlgn val="ctr"/>
        <c:lblOffset val="100"/>
        <c:noMultiLvlLbl val="0"/>
      </c:catAx>
      <c:valAx>
        <c:axId val="927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6823"/>
        <c:axId val="67688854"/>
      </c:barChart>
      <c:catAx>
        <c:axId val="973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54"/>
        <c:auto val="1"/>
        <c:lblAlgn val="ctr"/>
        <c:lblOffset val="100"/>
        <c:noMultiLvlLbl val="0"/>
      </c:catAx>
      <c:valAx>
        <c:axId val="676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0901"/>
        <c:axId val="36774528"/>
      </c:barChart>
      <c:catAx>
        <c:axId val="893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528"/>
        <c:auto val="1"/>
        <c:lblAlgn val="ctr"/>
        <c:lblOffset val="100"/>
        <c:noMultiLvlLbl val="0"/>
      </c:catAx>
      <c:valAx>
        <c:axId val="367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