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12915"/>
        <c:axId val="5227952"/>
      </c:barChart>
      <c:catAx>
        <c:axId val="5121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52"/>
        <c:auto val="1"/>
        <c:lblAlgn val="ctr"/>
        <c:lblOffset val="100"/>
        <c:noMultiLvlLbl val="0"/>
      </c:catAx>
      <c:valAx>
        <c:axId val="52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91135"/>
        <c:axId val="38829866"/>
      </c:barChart>
      <c:catAx>
        <c:axId val="375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866"/>
        <c:auto val="1"/>
        <c:lblAlgn val="ctr"/>
        <c:lblOffset val="100"/>
        <c:noMultiLvlLbl val="0"/>
      </c:catAx>
      <c:valAx>
        <c:axId val="388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96092"/>
        <c:axId val="8263833"/>
      </c:barChart>
      <c:catAx>
        <c:axId val="217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33"/>
        <c:auto val="1"/>
        <c:lblAlgn val="ctr"/>
        <c:lblOffset val="100"/>
        <c:noMultiLvlLbl val="0"/>
      </c:catAx>
      <c:valAx>
        <c:axId val="82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49120"/>
        <c:axId val="83885065"/>
      </c:barChart>
      <c:catAx>
        <c:axId val="601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065"/>
        <c:auto val="1"/>
        <c:lblAlgn val="ctr"/>
        <c:lblOffset val="100"/>
        <c:noMultiLvlLbl val="0"/>
      </c:catAx>
      <c:valAx>
        <c:axId val="838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07489"/>
        <c:axId val="39772664"/>
      </c:barChart>
      <c:catAx>
        <c:axId val="710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664"/>
        <c:auto val="1"/>
        <c:lblAlgn val="ctr"/>
        <c:lblOffset val="100"/>
        <c:noMultiLvlLbl val="0"/>
      </c:catAx>
      <c:valAx>
        <c:axId val="397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34981"/>
        <c:axId val="58962810"/>
      </c:barChart>
      <c:catAx>
        <c:axId val="294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810"/>
        <c:auto val="1"/>
        <c:lblAlgn val="ctr"/>
        <c:lblOffset val="100"/>
        <c:noMultiLvlLbl val="0"/>
      </c:catAx>
      <c:valAx>
        <c:axId val="589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6020"/>
        <c:axId val="30277414"/>
      </c:barChart>
      <c:catAx>
        <c:axId val="490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414"/>
        <c:auto val="1"/>
        <c:lblAlgn val="ctr"/>
        <c:lblOffset val="100"/>
        <c:noMultiLvlLbl val="0"/>
      </c:catAx>
      <c:valAx>
        <c:axId val="302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92850"/>
        <c:axId val="66896138"/>
      </c:barChart>
      <c:catAx>
        <c:axId val="584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138"/>
        <c:auto val="1"/>
        <c:lblAlgn val="ctr"/>
        <c:lblOffset val="100"/>
        <c:noMultiLvlLbl val="0"/>
      </c:catAx>
      <c:valAx>
        <c:axId val="668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27689"/>
        <c:axId val="23630673"/>
      </c:barChart>
      <c:catAx>
        <c:axId val="542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673"/>
        <c:auto val="1"/>
        <c:lblAlgn val="ctr"/>
        <c:lblOffset val="100"/>
        <c:noMultiLvlLbl val="0"/>
      </c:catAx>
      <c:valAx>
        <c:axId val="236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16131"/>
        <c:axId val="17708693"/>
      </c:barChart>
      <c:catAx>
        <c:axId val="396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693"/>
        <c:auto val="1"/>
        <c:lblAlgn val="ctr"/>
        <c:lblOffset val="100"/>
        <c:noMultiLvlLbl val="0"/>
      </c:catAx>
      <c:valAx>
        <c:axId val="177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83883"/>
        <c:axId val="57078362"/>
      </c:barChart>
      <c:catAx>
        <c:axId val="575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362"/>
        <c:auto val="1"/>
        <c:lblAlgn val="ctr"/>
        <c:lblOffset val="100"/>
        <c:noMultiLvlLbl val="0"/>
      </c:catAx>
      <c:valAx>
        <c:axId val="570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33476"/>
        <c:axId val="45897106"/>
      </c:barChart>
      <c:catAx>
        <c:axId val="1623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106"/>
        <c:auto val="1"/>
        <c:lblAlgn val="ctr"/>
        <c:lblOffset val="100"/>
        <c:noMultiLvlLbl val="0"/>
      </c:catAx>
      <c:valAx>
        <c:axId val="458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23393"/>
        <c:axId val="82640973"/>
      </c:barChart>
      <c:catAx>
        <c:axId val="791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973"/>
        <c:auto val="1"/>
        <c:lblAlgn val="ctr"/>
        <c:lblOffset val="100"/>
        <c:noMultiLvlLbl val="0"/>
      </c:catAx>
      <c:valAx>
        <c:axId val="826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55698"/>
        <c:axId val="90489545"/>
      </c:barChart>
      <c:catAx>
        <c:axId val="503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545"/>
        <c:auto val="1"/>
        <c:lblAlgn val="ctr"/>
        <c:lblOffset val="100"/>
        <c:noMultiLvlLbl val="0"/>
      </c:catAx>
      <c:valAx>
        <c:axId val="904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41815"/>
        <c:axId val="23066378"/>
      </c:barChart>
      <c:catAx>
        <c:axId val="662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378"/>
        <c:auto val="1"/>
        <c:lblAlgn val="ctr"/>
        <c:lblOffset val="100"/>
        <c:noMultiLvlLbl val="0"/>
      </c:catAx>
      <c:valAx>
        <c:axId val="230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17873"/>
        <c:axId val="81577638"/>
      </c:barChart>
      <c:catAx>
        <c:axId val="4551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638"/>
        <c:auto val="1"/>
        <c:lblAlgn val="ctr"/>
        <c:lblOffset val="100"/>
        <c:noMultiLvlLbl val="0"/>
      </c:catAx>
      <c:valAx>
        <c:axId val="815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2519"/>
        <c:axId val="50300636"/>
      </c:barChart>
      <c:catAx>
        <c:axId val="839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636"/>
        <c:auto val="1"/>
        <c:lblAlgn val="ctr"/>
        <c:lblOffset val="100"/>
        <c:noMultiLvlLbl val="0"/>
      </c:catAx>
      <c:valAx>
        <c:axId val="503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54444"/>
        <c:axId val="34655180"/>
      </c:barChart>
      <c:catAx>
        <c:axId val="2255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180"/>
        <c:auto val="1"/>
        <c:lblAlgn val="ctr"/>
        <c:lblOffset val="100"/>
        <c:noMultiLvlLbl val="0"/>
      </c:catAx>
      <c:valAx>
        <c:axId val="346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