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0308"/>
        <c:axId val="87145982"/>
      </c:scatterChart>
      <c:valAx>
        <c:axId val="7839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82"/>
        <c:crossesAt val="0"/>
        <c:crossBetween val="midCat"/>
      </c:valAx>
      <c:valAx>
        <c:axId val="8714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5589"/>
        <c:axId val="30079646"/>
      </c:scatterChart>
      <c:valAx>
        <c:axId val="9072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46"/>
        <c:crossesAt val="0"/>
        <c:crossBetween val="midCat"/>
      </c:valAx>
      <c:valAx>
        <c:axId val="3007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5640"/>
        <c:axId val="41655598"/>
      </c:scatterChart>
      <c:valAx>
        <c:axId val="8845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98"/>
        <c:crossesAt val="0"/>
        <c:crossBetween val="midCat"/>
      </c:valAx>
      <c:valAx>
        <c:axId val="416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1983"/>
        <c:axId val="95793748"/>
      </c:scatterChart>
      <c:valAx>
        <c:axId val="2434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48"/>
        <c:crossesAt val="0"/>
        <c:crossBetween val="midCat"/>
      </c:valAx>
      <c:valAx>
        <c:axId val="9579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