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01367"/>
        <c:axId val="96167079"/>
      </c:scatterChart>
      <c:valAx>
        <c:axId val="1990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079"/>
        <c:crossesAt val="0"/>
        <c:crossBetween val="midCat"/>
      </c:valAx>
      <c:valAx>
        <c:axId val="9616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45912"/>
        <c:axId val="96118965"/>
      </c:scatterChart>
      <c:valAx>
        <c:axId val="4514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965"/>
        <c:crossesAt val="0"/>
        <c:crossBetween val="midCat"/>
      </c:valAx>
      <c:valAx>
        <c:axId val="9611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40159"/>
        <c:axId val="33921705"/>
      </c:scatterChart>
      <c:valAx>
        <c:axId val="5774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705"/>
        <c:crossesAt val="0"/>
        <c:crossBetween val="midCat"/>
      </c:valAx>
      <c:valAx>
        <c:axId val="3392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81067"/>
        <c:axId val="37097848"/>
      </c:scatterChart>
      <c:valAx>
        <c:axId val="4718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848"/>
        <c:crossesAt val="0"/>
        <c:crossBetween val="midCat"/>
      </c:valAx>
      <c:valAx>
        <c:axId val="3709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