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427"/>
        <c:axId val="25426652"/>
      </c:barChart>
      <c:catAx>
        <c:axId val="67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52"/>
        <c:auto val="1"/>
        <c:lblAlgn val="ctr"/>
        <c:lblOffset val="100"/>
        <c:noMultiLvlLbl val="0"/>
      </c:catAx>
      <c:valAx>
        <c:axId val="254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38997"/>
        <c:axId val="23128367"/>
      </c:barChart>
      <c:catAx>
        <c:axId val="1163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367"/>
        <c:auto val="1"/>
        <c:lblAlgn val="ctr"/>
        <c:lblOffset val="100"/>
        <c:noMultiLvlLbl val="0"/>
      </c:catAx>
      <c:valAx>
        <c:axId val="231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04152"/>
        <c:axId val="56978822"/>
      </c:barChart>
      <c:catAx>
        <c:axId val="786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822"/>
        <c:auto val="1"/>
        <c:lblAlgn val="ctr"/>
        <c:lblOffset val="100"/>
        <c:noMultiLvlLbl val="0"/>
      </c:catAx>
      <c:valAx>
        <c:axId val="569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2160"/>
        <c:axId val="30326478"/>
      </c:barChart>
      <c:catAx>
        <c:axId val="76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478"/>
        <c:auto val="1"/>
        <c:lblAlgn val="ctr"/>
        <c:lblOffset val="100"/>
        <c:noMultiLvlLbl val="0"/>
      </c:catAx>
      <c:valAx>
        <c:axId val="303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16073"/>
        <c:axId val="5065846"/>
      </c:barChart>
      <c:catAx>
        <c:axId val="801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6"/>
        <c:auto val="1"/>
        <c:lblAlgn val="ctr"/>
        <c:lblOffset val="100"/>
        <c:noMultiLvlLbl val="0"/>
      </c:catAx>
      <c:valAx>
        <c:axId val="50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1195"/>
        <c:axId val="20700317"/>
      </c:barChart>
      <c:catAx>
        <c:axId val="428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317"/>
        <c:auto val="1"/>
        <c:lblAlgn val="ctr"/>
        <c:lblOffset val="100"/>
        <c:noMultiLvlLbl val="0"/>
      </c:catAx>
      <c:valAx>
        <c:axId val="207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3618"/>
        <c:axId val="71167490"/>
      </c:barChart>
      <c:catAx>
        <c:axId val="257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490"/>
        <c:auto val="1"/>
        <c:lblAlgn val="ctr"/>
        <c:lblOffset val="100"/>
        <c:noMultiLvlLbl val="0"/>
      </c:catAx>
      <c:valAx>
        <c:axId val="711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9745"/>
        <c:axId val="41421527"/>
      </c:barChart>
      <c:catAx>
        <c:axId val="166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27"/>
        <c:auto val="1"/>
        <c:lblAlgn val="ctr"/>
        <c:lblOffset val="100"/>
        <c:noMultiLvlLbl val="0"/>
      </c:catAx>
      <c:valAx>
        <c:axId val="414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7343"/>
        <c:axId val="15257700"/>
      </c:barChart>
      <c:catAx>
        <c:axId val="763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700"/>
        <c:auto val="1"/>
        <c:lblAlgn val="ctr"/>
        <c:lblOffset val="100"/>
        <c:noMultiLvlLbl val="0"/>
      </c:catAx>
      <c:valAx>
        <c:axId val="152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08424"/>
        <c:axId val="87311258"/>
      </c:barChart>
      <c:catAx>
        <c:axId val="814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58"/>
        <c:auto val="1"/>
        <c:lblAlgn val="ctr"/>
        <c:lblOffset val="100"/>
        <c:noMultiLvlLbl val="0"/>
      </c:catAx>
      <c:valAx>
        <c:axId val="873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02181"/>
        <c:axId val="10751517"/>
      </c:barChart>
      <c:catAx>
        <c:axId val="305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517"/>
        <c:auto val="1"/>
        <c:lblAlgn val="ctr"/>
        <c:lblOffset val="100"/>
        <c:noMultiLvlLbl val="0"/>
      </c:catAx>
      <c:valAx>
        <c:axId val="107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9822"/>
        <c:axId val="92252217"/>
      </c:barChart>
      <c:catAx>
        <c:axId val="160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17"/>
        <c:auto val="1"/>
        <c:lblAlgn val="ctr"/>
        <c:lblOffset val="100"/>
        <c:noMultiLvlLbl val="0"/>
      </c:catAx>
      <c:valAx>
        <c:axId val="922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54972"/>
        <c:axId val="19094678"/>
      </c:barChart>
      <c:catAx>
        <c:axId val="172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78"/>
        <c:auto val="1"/>
        <c:lblAlgn val="ctr"/>
        <c:lblOffset val="100"/>
        <c:noMultiLvlLbl val="0"/>
      </c:catAx>
      <c:valAx>
        <c:axId val="190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91465"/>
        <c:axId val="59112438"/>
      </c:barChart>
      <c:catAx>
        <c:axId val="618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38"/>
        <c:auto val="1"/>
        <c:lblAlgn val="ctr"/>
        <c:lblOffset val="100"/>
        <c:noMultiLvlLbl val="0"/>
      </c:catAx>
      <c:valAx>
        <c:axId val="591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2140"/>
        <c:axId val="10686047"/>
      </c:barChart>
      <c:catAx>
        <c:axId val="404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47"/>
        <c:auto val="1"/>
        <c:lblAlgn val="ctr"/>
        <c:lblOffset val="100"/>
        <c:noMultiLvlLbl val="0"/>
      </c:catAx>
      <c:valAx>
        <c:axId val="106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62088"/>
        <c:axId val="8216755"/>
      </c:barChart>
      <c:catAx>
        <c:axId val="300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55"/>
        <c:auto val="1"/>
        <c:lblAlgn val="ctr"/>
        <c:lblOffset val="100"/>
        <c:noMultiLvlLbl val="0"/>
      </c:catAx>
      <c:valAx>
        <c:axId val="82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9771"/>
        <c:axId val="89512049"/>
      </c:barChart>
      <c:catAx>
        <c:axId val="6440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049"/>
        <c:auto val="1"/>
        <c:lblAlgn val="ctr"/>
        <c:lblOffset val="100"/>
        <c:noMultiLvlLbl val="0"/>
      </c:catAx>
      <c:valAx>
        <c:axId val="895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33074"/>
        <c:axId val="54421667"/>
      </c:barChart>
      <c:catAx>
        <c:axId val="546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667"/>
        <c:auto val="1"/>
        <c:lblAlgn val="ctr"/>
        <c:lblOffset val="100"/>
        <c:noMultiLvlLbl val="0"/>
      </c:catAx>
      <c:valAx>
        <c:axId val="544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