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78697"/>
        <c:axId val="49784227"/>
      </c:scatterChart>
      <c:valAx>
        <c:axId val="3317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227"/>
        <c:crossesAt val="0"/>
        <c:crossBetween val="midCat"/>
      </c:valAx>
      <c:valAx>
        <c:axId val="4978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93070"/>
        <c:axId val="31120971"/>
      </c:scatterChart>
      <c:valAx>
        <c:axId val="4899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971"/>
        <c:crossesAt val="0"/>
        <c:crossBetween val="midCat"/>
      </c:valAx>
      <c:valAx>
        <c:axId val="3112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9343"/>
        <c:axId val="67616775"/>
      </c:scatterChart>
      <c:valAx>
        <c:axId val="726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775"/>
        <c:crossesAt val="0"/>
        <c:crossBetween val="midCat"/>
      </c:valAx>
      <c:valAx>
        <c:axId val="6761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13321"/>
        <c:axId val="82762031"/>
      </c:scatterChart>
      <c:valAx>
        <c:axId val="8171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031"/>
        <c:crossesAt val="0"/>
        <c:crossBetween val="midCat"/>
      </c:valAx>
      <c:valAx>
        <c:axId val="8276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