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94630"/>
        <c:axId val="31297720"/>
      </c:barChart>
      <c:catAx>
        <c:axId val="4469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20"/>
        <c:auto val="1"/>
        <c:lblAlgn val="ctr"/>
        <c:lblOffset val="100"/>
        <c:noMultiLvlLbl val="0"/>
      </c:catAx>
      <c:valAx>
        <c:axId val="3129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48618"/>
        <c:axId val="60258459"/>
      </c:barChart>
      <c:catAx>
        <c:axId val="4084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459"/>
        <c:auto val="1"/>
        <c:lblAlgn val="ctr"/>
        <c:lblOffset val="100"/>
        <c:noMultiLvlLbl val="0"/>
      </c:catAx>
      <c:valAx>
        <c:axId val="602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54776"/>
        <c:axId val="49945705"/>
      </c:barChart>
      <c:catAx>
        <c:axId val="3675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705"/>
        <c:auto val="1"/>
        <c:lblAlgn val="ctr"/>
        <c:lblOffset val="100"/>
        <c:noMultiLvlLbl val="0"/>
      </c:catAx>
      <c:valAx>
        <c:axId val="499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14355"/>
        <c:axId val="8442538"/>
      </c:barChart>
      <c:catAx>
        <c:axId val="8431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38"/>
        <c:auto val="1"/>
        <c:lblAlgn val="ctr"/>
        <c:lblOffset val="100"/>
        <c:noMultiLvlLbl val="0"/>
      </c:catAx>
      <c:valAx>
        <c:axId val="84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69366"/>
        <c:axId val="99995257"/>
      </c:barChart>
      <c:catAx>
        <c:axId val="2796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257"/>
        <c:auto val="1"/>
        <c:lblAlgn val="ctr"/>
        <c:lblOffset val="100"/>
        <c:noMultiLvlLbl val="0"/>
      </c:catAx>
      <c:valAx>
        <c:axId val="999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51095"/>
        <c:axId val="63189758"/>
      </c:barChart>
      <c:catAx>
        <c:axId val="809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758"/>
        <c:auto val="1"/>
        <c:lblAlgn val="ctr"/>
        <c:lblOffset val="100"/>
        <c:noMultiLvlLbl val="0"/>
      </c:catAx>
      <c:valAx>
        <c:axId val="6318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5537"/>
        <c:axId val="55095648"/>
      </c:barChart>
      <c:catAx>
        <c:axId val="5082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648"/>
        <c:auto val="1"/>
        <c:lblAlgn val="ctr"/>
        <c:lblOffset val="100"/>
        <c:noMultiLvlLbl val="0"/>
      </c:catAx>
      <c:valAx>
        <c:axId val="550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27722"/>
        <c:axId val="49822135"/>
      </c:barChart>
      <c:catAx>
        <c:axId val="5432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135"/>
        <c:auto val="1"/>
        <c:lblAlgn val="ctr"/>
        <c:lblOffset val="100"/>
        <c:noMultiLvlLbl val="0"/>
      </c:catAx>
      <c:valAx>
        <c:axId val="498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6916"/>
        <c:axId val="28226927"/>
      </c:barChart>
      <c:catAx>
        <c:axId val="358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927"/>
        <c:auto val="1"/>
        <c:lblAlgn val="ctr"/>
        <c:lblOffset val="100"/>
        <c:noMultiLvlLbl val="0"/>
      </c:catAx>
      <c:valAx>
        <c:axId val="282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62234"/>
        <c:axId val="85637217"/>
      </c:barChart>
      <c:catAx>
        <c:axId val="4676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217"/>
        <c:auto val="1"/>
        <c:lblAlgn val="ctr"/>
        <c:lblOffset val="100"/>
        <c:noMultiLvlLbl val="0"/>
      </c:catAx>
      <c:valAx>
        <c:axId val="856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49921"/>
        <c:axId val="27823255"/>
      </c:barChart>
      <c:catAx>
        <c:axId val="5044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255"/>
        <c:auto val="1"/>
        <c:lblAlgn val="ctr"/>
        <c:lblOffset val="100"/>
        <c:noMultiLvlLbl val="0"/>
      </c:catAx>
      <c:valAx>
        <c:axId val="278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98720"/>
        <c:axId val="74317975"/>
      </c:barChart>
      <c:catAx>
        <c:axId val="3459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975"/>
        <c:auto val="1"/>
        <c:lblAlgn val="ctr"/>
        <c:lblOffset val="100"/>
        <c:noMultiLvlLbl val="0"/>
      </c:catAx>
      <c:valAx>
        <c:axId val="7431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70991"/>
        <c:axId val="46024544"/>
      </c:barChart>
      <c:catAx>
        <c:axId val="2217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544"/>
        <c:auto val="1"/>
        <c:lblAlgn val="ctr"/>
        <c:lblOffset val="100"/>
        <c:noMultiLvlLbl val="0"/>
      </c:catAx>
      <c:valAx>
        <c:axId val="460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53266"/>
        <c:axId val="31625022"/>
      </c:barChart>
      <c:catAx>
        <c:axId val="2755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022"/>
        <c:auto val="1"/>
        <c:lblAlgn val="ctr"/>
        <c:lblOffset val="100"/>
        <c:noMultiLvlLbl val="0"/>
      </c:catAx>
      <c:valAx>
        <c:axId val="3162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6768"/>
        <c:axId val="63077338"/>
      </c:barChart>
      <c:catAx>
        <c:axId val="4821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338"/>
        <c:auto val="1"/>
        <c:lblAlgn val="ctr"/>
        <c:lblOffset val="100"/>
        <c:noMultiLvlLbl val="0"/>
      </c:catAx>
      <c:valAx>
        <c:axId val="630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77402"/>
        <c:axId val="11776343"/>
      </c:barChart>
      <c:catAx>
        <c:axId val="7657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343"/>
        <c:auto val="1"/>
        <c:lblAlgn val="ctr"/>
        <c:lblOffset val="100"/>
        <c:noMultiLvlLbl val="0"/>
      </c:catAx>
      <c:valAx>
        <c:axId val="117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55191"/>
        <c:axId val="19459998"/>
      </c:barChart>
      <c:catAx>
        <c:axId val="4755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998"/>
        <c:auto val="1"/>
        <c:lblAlgn val="ctr"/>
        <c:lblOffset val="100"/>
        <c:noMultiLvlLbl val="0"/>
      </c:catAx>
      <c:valAx>
        <c:axId val="194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36638"/>
        <c:axId val="32984639"/>
      </c:barChart>
      <c:catAx>
        <c:axId val="8723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639"/>
        <c:auto val="1"/>
        <c:lblAlgn val="ctr"/>
        <c:lblOffset val="100"/>
        <c:noMultiLvlLbl val="0"/>
      </c:catAx>
      <c:valAx>
        <c:axId val="329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