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129589"/>
        <c:axId val="80258765"/>
      </c:barChart>
      <c:catAx>
        <c:axId val="3612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8765"/>
        <c:auto val="1"/>
        <c:lblAlgn val="ctr"/>
        <c:lblOffset val="100"/>
        <c:noMultiLvlLbl val="0"/>
      </c:catAx>
      <c:valAx>
        <c:axId val="8025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2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97773"/>
        <c:axId val="90105332"/>
      </c:barChart>
      <c:catAx>
        <c:axId val="8639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332"/>
        <c:auto val="1"/>
        <c:lblAlgn val="ctr"/>
        <c:lblOffset val="100"/>
        <c:noMultiLvlLbl val="0"/>
      </c:catAx>
      <c:valAx>
        <c:axId val="9010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019603"/>
        <c:axId val="76359589"/>
      </c:barChart>
      <c:catAx>
        <c:axId val="30019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589"/>
        <c:auto val="1"/>
        <c:lblAlgn val="ctr"/>
        <c:lblOffset val="100"/>
        <c:noMultiLvlLbl val="0"/>
      </c:catAx>
      <c:valAx>
        <c:axId val="76359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9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20012"/>
        <c:axId val="98047978"/>
      </c:barChart>
      <c:catAx>
        <c:axId val="61920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47978"/>
        <c:auto val="1"/>
        <c:lblAlgn val="ctr"/>
        <c:lblOffset val="100"/>
        <c:noMultiLvlLbl val="0"/>
      </c:catAx>
      <c:valAx>
        <c:axId val="9804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0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674456"/>
        <c:axId val="428160"/>
      </c:barChart>
      <c:catAx>
        <c:axId val="10674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0"/>
        <c:auto val="1"/>
        <c:lblAlgn val="ctr"/>
        <c:lblOffset val="100"/>
        <c:noMultiLvlLbl val="0"/>
      </c:catAx>
      <c:valAx>
        <c:axId val="428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4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164201"/>
        <c:axId val="16597530"/>
      </c:barChart>
      <c:catAx>
        <c:axId val="63164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7530"/>
        <c:auto val="1"/>
        <c:lblAlgn val="ctr"/>
        <c:lblOffset val="100"/>
        <c:noMultiLvlLbl val="0"/>
      </c:catAx>
      <c:valAx>
        <c:axId val="165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64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98918"/>
        <c:axId val="12204607"/>
      </c:barChart>
      <c:catAx>
        <c:axId val="53598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4607"/>
        <c:auto val="1"/>
        <c:lblAlgn val="ctr"/>
        <c:lblOffset val="100"/>
        <c:noMultiLvlLbl val="0"/>
      </c:catAx>
      <c:valAx>
        <c:axId val="1220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8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2581569"/>
        <c:axId val="5191463"/>
      </c:barChart>
      <c:catAx>
        <c:axId val="12581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463"/>
        <c:auto val="1"/>
        <c:lblAlgn val="ctr"/>
        <c:lblOffset val="100"/>
        <c:noMultiLvlLbl val="0"/>
      </c:catAx>
      <c:valAx>
        <c:axId val="5191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449537"/>
        <c:axId val="37296116"/>
      </c:barChart>
      <c:catAx>
        <c:axId val="70449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6116"/>
        <c:auto val="1"/>
        <c:lblAlgn val="ctr"/>
        <c:lblOffset val="100"/>
        <c:noMultiLvlLbl val="0"/>
      </c:catAx>
      <c:valAx>
        <c:axId val="37296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9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13546"/>
        <c:axId val="33748019"/>
      </c:barChart>
      <c:catAx>
        <c:axId val="8313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8019"/>
        <c:auto val="1"/>
        <c:lblAlgn val="ctr"/>
        <c:lblOffset val="100"/>
        <c:noMultiLvlLbl val="0"/>
      </c:catAx>
      <c:valAx>
        <c:axId val="33748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035004"/>
        <c:axId val="28282707"/>
      </c:barChart>
      <c:catAx>
        <c:axId val="5303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2707"/>
        <c:auto val="1"/>
        <c:lblAlgn val="ctr"/>
        <c:lblOffset val="100"/>
        <c:noMultiLvlLbl val="0"/>
      </c:catAx>
      <c:valAx>
        <c:axId val="28282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3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19703"/>
        <c:axId val="3672297"/>
      </c:barChart>
      <c:catAx>
        <c:axId val="2019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297"/>
        <c:auto val="1"/>
        <c:lblAlgn val="ctr"/>
        <c:lblOffset val="100"/>
        <c:noMultiLvlLbl val="0"/>
      </c:catAx>
      <c:valAx>
        <c:axId val="367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111479"/>
        <c:axId val="54346976"/>
      </c:barChart>
      <c:catAx>
        <c:axId val="44111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6976"/>
        <c:auto val="1"/>
        <c:lblAlgn val="ctr"/>
        <c:lblOffset val="100"/>
        <c:noMultiLvlLbl val="0"/>
      </c:catAx>
      <c:valAx>
        <c:axId val="54346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1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9115"/>
        <c:axId val="55375091"/>
      </c:barChart>
      <c:catAx>
        <c:axId val="63639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5091"/>
        <c:auto val="1"/>
        <c:lblAlgn val="ctr"/>
        <c:lblOffset val="100"/>
        <c:noMultiLvlLbl val="0"/>
      </c:catAx>
      <c:valAx>
        <c:axId val="5537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9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177507"/>
        <c:axId val="19139122"/>
      </c:barChart>
      <c:catAx>
        <c:axId val="8417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9122"/>
        <c:auto val="1"/>
        <c:lblAlgn val="ctr"/>
        <c:lblOffset val="100"/>
        <c:noMultiLvlLbl val="0"/>
      </c:catAx>
      <c:valAx>
        <c:axId val="1913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403307"/>
        <c:axId val="24145712"/>
      </c:barChart>
      <c:catAx>
        <c:axId val="56403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5712"/>
        <c:auto val="1"/>
        <c:lblAlgn val="ctr"/>
        <c:lblOffset val="100"/>
        <c:noMultiLvlLbl val="0"/>
      </c:catAx>
      <c:valAx>
        <c:axId val="2414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3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412"/>
        <c:axId val="48245941"/>
      </c:barChart>
      <c:catAx>
        <c:axId val="8471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941"/>
        <c:auto val="1"/>
        <c:lblAlgn val="ctr"/>
        <c:lblOffset val="100"/>
        <c:noMultiLvlLbl val="0"/>
      </c:catAx>
      <c:valAx>
        <c:axId val="48245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120893"/>
        <c:axId val="76289425"/>
      </c:barChart>
      <c:catAx>
        <c:axId val="40120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9425"/>
        <c:auto val="1"/>
        <c:lblAlgn val="ctr"/>
        <c:lblOffset val="100"/>
        <c:noMultiLvlLbl val="0"/>
      </c:catAx>
      <c:valAx>
        <c:axId val="7628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0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