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86858"/>
        <c:axId val="19440020"/>
      </c:scatterChart>
      <c:valAx>
        <c:axId val="218868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0020"/>
        <c:crossesAt val="0"/>
        <c:crossBetween val="midCat"/>
      </c:valAx>
      <c:valAx>
        <c:axId val="194400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68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51676"/>
        <c:axId val="23428329"/>
      </c:scatterChart>
      <c:valAx>
        <c:axId val="23651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8329"/>
        <c:crossesAt val="0"/>
        <c:crossBetween val="midCat"/>
      </c:valAx>
      <c:valAx>
        <c:axId val="234283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1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20000"/>
        <c:axId val="84742702"/>
      </c:scatterChart>
      <c:valAx>
        <c:axId val="89720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702"/>
        <c:crossesAt val="0"/>
        <c:crossBetween val="midCat"/>
      </c:valAx>
      <c:valAx>
        <c:axId val="84742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0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859964"/>
        <c:axId val="93797532"/>
      </c:scatterChart>
      <c:valAx>
        <c:axId val="10859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7532"/>
        <c:crossesAt val="0"/>
        <c:crossBetween val="midCat"/>
      </c:valAx>
      <c:valAx>
        <c:axId val="93797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59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