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42717"/>
        <c:axId val="69884890"/>
      </c:scatterChart>
      <c:valAx>
        <c:axId val="9984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890"/>
        <c:crossesAt val="0"/>
        <c:crossBetween val="midCat"/>
      </c:valAx>
      <c:valAx>
        <c:axId val="6988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41851"/>
        <c:axId val="32295593"/>
      </c:scatterChart>
      <c:valAx>
        <c:axId val="3554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593"/>
        <c:crossesAt val="0"/>
        <c:crossBetween val="midCat"/>
      </c:valAx>
      <c:valAx>
        <c:axId val="3229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60712"/>
        <c:axId val="99288072"/>
      </c:scatterChart>
      <c:valAx>
        <c:axId val="7766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072"/>
        <c:crossesAt val="0"/>
        <c:crossBetween val="midCat"/>
      </c:valAx>
      <c:valAx>
        <c:axId val="9928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48658"/>
        <c:axId val="5242567"/>
      </c:scatterChart>
      <c:valAx>
        <c:axId val="7334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67"/>
        <c:crossesAt val="0"/>
        <c:crossBetween val="midCat"/>
      </c:valAx>
      <c:valAx>
        <c:axId val="524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