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70108"/>
        <c:axId val="92467185"/>
      </c:scatterChart>
      <c:valAx>
        <c:axId val="1757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185"/>
        <c:crossesAt val="0"/>
        <c:crossBetween val="midCat"/>
      </c:valAx>
      <c:valAx>
        <c:axId val="9246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1391"/>
        <c:axId val="79631307"/>
      </c:scatterChart>
      <c:valAx>
        <c:axId val="533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307"/>
        <c:crossesAt val="0"/>
        <c:crossBetween val="midCat"/>
      </c:valAx>
      <c:valAx>
        <c:axId val="7963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49248"/>
        <c:axId val="39566359"/>
      </c:scatterChart>
      <c:valAx>
        <c:axId val="6674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359"/>
        <c:crossesAt val="0"/>
        <c:crossBetween val="midCat"/>
      </c:valAx>
      <c:valAx>
        <c:axId val="3956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59974"/>
        <c:axId val="98487190"/>
      </c:scatterChart>
      <c:valAx>
        <c:axId val="2455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190"/>
        <c:crossesAt val="0"/>
        <c:crossBetween val="midCat"/>
      </c:valAx>
      <c:valAx>
        <c:axId val="9848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