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08224"/>
        <c:axId val="5801755"/>
      </c:scatterChart>
      <c:valAx>
        <c:axId val="41608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55"/>
        <c:crossesAt val="0"/>
        <c:crossBetween val="midCat"/>
      </c:valAx>
      <c:valAx>
        <c:axId val="5801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76412"/>
        <c:axId val="32082952"/>
      </c:scatterChart>
      <c:valAx>
        <c:axId val="84176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952"/>
        <c:crossesAt val="0"/>
        <c:crossBetween val="midCat"/>
      </c:valAx>
      <c:valAx>
        <c:axId val="32082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91304"/>
        <c:axId val="19029632"/>
      </c:scatterChart>
      <c:valAx>
        <c:axId val="76691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632"/>
        <c:crossesAt val="0"/>
        <c:crossBetween val="midCat"/>
      </c:valAx>
      <c:valAx>
        <c:axId val="19029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1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695"/>
        <c:axId val="11041090"/>
      </c:scatterChart>
      <c:valAx>
        <c:axId val="446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090"/>
        <c:crossesAt val="0"/>
        <c:crossBetween val="midCat"/>
      </c:valAx>
      <c:valAx>
        <c:axId val="11041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