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76219"/>
        <c:axId val="56964045"/>
      </c:barChart>
      <c:catAx>
        <c:axId val="6027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4045"/>
        <c:crossesAt val="0"/>
        <c:auto val="1"/>
        <c:lblAlgn val="ctr"/>
        <c:lblOffset val="100"/>
        <c:noMultiLvlLbl val="0"/>
      </c:catAx>
      <c:valAx>
        <c:axId val="569640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6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3000"/>
        <c:axId val="63751607"/>
      </c:barChart>
      <c:catAx>
        <c:axId val="193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1607"/>
        <c:crossesAt val="0"/>
        <c:auto val="1"/>
        <c:lblAlgn val="ctr"/>
        <c:lblOffset val="100"/>
        <c:noMultiLvlLbl val="0"/>
      </c:catAx>
      <c:valAx>
        <c:axId val="63751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739501"/>
        <c:axId val="6877031"/>
      </c:barChart>
      <c:catAx>
        <c:axId val="1373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031"/>
        <c:crossesAt val="0"/>
        <c:auto val="1"/>
        <c:lblAlgn val="ctr"/>
        <c:lblOffset val="100"/>
        <c:noMultiLvlLbl val="0"/>
      </c:catAx>
      <c:valAx>
        <c:axId val="6877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9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45054"/>
        <c:axId val="21193825"/>
      </c:barChart>
      <c:catAx>
        <c:axId val="1064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3825"/>
        <c:crossesAt val="0"/>
        <c:auto val="1"/>
        <c:lblAlgn val="ctr"/>
        <c:lblOffset val="100"/>
        <c:noMultiLvlLbl val="0"/>
      </c:catAx>
      <c:valAx>
        <c:axId val="21193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5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958167"/>
        <c:axId val="73975426"/>
      </c:barChart>
      <c:catAx>
        <c:axId val="9995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75426"/>
        <c:crossesAt val="0"/>
        <c:auto val="1"/>
        <c:lblAlgn val="ctr"/>
        <c:lblOffset val="100"/>
        <c:noMultiLvlLbl val="0"/>
      </c:catAx>
      <c:valAx>
        <c:axId val="73975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8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262478"/>
        <c:axId val="34212605"/>
      </c:barChart>
      <c:catAx>
        <c:axId val="1826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2605"/>
        <c:crossesAt val="0"/>
        <c:auto val="1"/>
        <c:lblAlgn val="ctr"/>
        <c:lblOffset val="100"/>
        <c:noMultiLvlLbl val="0"/>
      </c:catAx>
      <c:valAx>
        <c:axId val="34212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2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335801"/>
        <c:axId val="49130131"/>
      </c:barChart>
      <c:catAx>
        <c:axId val="803358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30131"/>
        <c:crossesAt val="0"/>
        <c:auto val="1"/>
        <c:lblAlgn val="ctr"/>
        <c:lblOffset val="100"/>
        <c:noMultiLvlLbl val="0"/>
      </c:catAx>
      <c:valAx>
        <c:axId val="49130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58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