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388535"/>
        <c:axId val="82511576"/>
      </c:barChart>
      <c:catAx>
        <c:axId val="17388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1576"/>
        <c:auto val="1"/>
        <c:lblAlgn val="ctr"/>
        <c:lblOffset val="100"/>
        <c:noMultiLvlLbl val="0"/>
      </c:catAx>
      <c:valAx>
        <c:axId val="82511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8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209014"/>
        <c:axId val="22666758"/>
      </c:barChart>
      <c:catAx>
        <c:axId val="60209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6758"/>
        <c:auto val="1"/>
        <c:lblAlgn val="ctr"/>
        <c:lblOffset val="100"/>
        <c:noMultiLvlLbl val="0"/>
      </c:catAx>
      <c:valAx>
        <c:axId val="22666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9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708484"/>
        <c:axId val="27823575"/>
      </c:barChart>
      <c:catAx>
        <c:axId val="70708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3575"/>
        <c:auto val="1"/>
        <c:lblAlgn val="ctr"/>
        <c:lblOffset val="100"/>
        <c:noMultiLvlLbl val="0"/>
      </c:catAx>
      <c:valAx>
        <c:axId val="27823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8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091561"/>
        <c:axId val="24830951"/>
      </c:barChart>
      <c:catAx>
        <c:axId val="30091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0951"/>
        <c:auto val="1"/>
        <c:lblAlgn val="ctr"/>
        <c:lblOffset val="100"/>
        <c:noMultiLvlLbl val="0"/>
      </c:catAx>
      <c:valAx>
        <c:axId val="24830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1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921254"/>
        <c:axId val="53098640"/>
      </c:barChart>
      <c:catAx>
        <c:axId val="51921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8640"/>
        <c:auto val="1"/>
        <c:lblAlgn val="ctr"/>
        <c:lblOffset val="100"/>
        <c:noMultiLvlLbl val="0"/>
      </c:catAx>
      <c:valAx>
        <c:axId val="53098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1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236702"/>
        <c:axId val="18455493"/>
      </c:barChart>
      <c:catAx>
        <c:axId val="61236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5493"/>
        <c:auto val="1"/>
        <c:lblAlgn val="ctr"/>
        <c:lblOffset val="100"/>
        <c:noMultiLvlLbl val="0"/>
      </c:catAx>
      <c:valAx>
        <c:axId val="18455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6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486766"/>
        <c:axId val="22200632"/>
      </c:barChart>
      <c:catAx>
        <c:axId val="67486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0632"/>
        <c:auto val="1"/>
        <c:lblAlgn val="ctr"/>
        <c:lblOffset val="100"/>
        <c:noMultiLvlLbl val="0"/>
      </c:catAx>
      <c:valAx>
        <c:axId val="22200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6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571260"/>
        <c:axId val="40934510"/>
      </c:barChart>
      <c:catAx>
        <c:axId val="68571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4510"/>
        <c:auto val="1"/>
        <c:lblAlgn val="ctr"/>
        <c:lblOffset val="100"/>
        <c:noMultiLvlLbl val="0"/>
      </c:catAx>
      <c:valAx>
        <c:axId val="40934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1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086424"/>
        <c:axId val="23147203"/>
      </c:barChart>
      <c:catAx>
        <c:axId val="62086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7203"/>
        <c:auto val="1"/>
        <c:lblAlgn val="ctr"/>
        <c:lblOffset val="100"/>
        <c:noMultiLvlLbl val="0"/>
      </c:catAx>
      <c:valAx>
        <c:axId val="23147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6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267695"/>
        <c:axId val="91265524"/>
      </c:barChart>
      <c:catAx>
        <c:axId val="75267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5524"/>
        <c:auto val="1"/>
        <c:lblAlgn val="ctr"/>
        <c:lblOffset val="100"/>
        <c:noMultiLvlLbl val="0"/>
      </c:catAx>
      <c:valAx>
        <c:axId val="91265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7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46313"/>
        <c:axId val="23301871"/>
      </c:barChart>
      <c:catAx>
        <c:axId val="2146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1871"/>
        <c:auto val="1"/>
        <c:lblAlgn val="ctr"/>
        <c:lblOffset val="100"/>
        <c:noMultiLvlLbl val="0"/>
      </c:catAx>
      <c:valAx>
        <c:axId val="23301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061133"/>
        <c:axId val="82786371"/>
      </c:barChart>
      <c:catAx>
        <c:axId val="55061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86371"/>
        <c:auto val="1"/>
        <c:lblAlgn val="ctr"/>
        <c:lblOffset val="100"/>
        <c:noMultiLvlLbl val="0"/>
      </c:catAx>
      <c:valAx>
        <c:axId val="82786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1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760842"/>
        <c:axId val="75242524"/>
      </c:barChart>
      <c:catAx>
        <c:axId val="23760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2524"/>
        <c:auto val="1"/>
        <c:lblAlgn val="ctr"/>
        <c:lblOffset val="100"/>
        <c:noMultiLvlLbl val="0"/>
      </c:catAx>
      <c:valAx>
        <c:axId val="75242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0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358780"/>
        <c:axId val="98496866"/>
      </c:barChart>
      <c:catAx>
        <c:axId val="32358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6866"/>
        <c:auto val="1"/>
        <c:lblAlgn val="ctr"/>
        <c:lblOffset val="100"/>
        <c:noMultiLvlLbl val="0"/>
      </c:catAx>
      <c:valAx>
        <c:axId val="98496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8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069027"/>
        <c:axId val="78235070"/>
      </c:barChart>
      <c:catAx>
        <c:axId val="18069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5070"/>
        <c:auto val="1"/>
        <c:lblAlgn val="ctr"/>
        <c:lblOffset val="100"/>
        <c:noMultiLvlLbl val="0"/>
      </c:catAx>
      <c:valAx>
        <c:axId val="78235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9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566299"/>
        <c:axId val="22670457"/>
      </c:barChart>
      <c:catAx>
        <c:axId val="62566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0457"/>
        <c:auto val="1"/>
        <c:lblAlgn val="ctr"/>
        <c:lblOffset val="100"/>
        <c:noMultiLvlLbl val="0"/>
      </c:catAx>
      <c:valAx>
        <c:axId val="22670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6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642334"/>
        <c:axId val="71385961"/>
      </c:barChart>
      <c:catAx>
        <c:axId val="42642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5961"/>
        <c:auto val="1"/>
        <c:lblAlgn val="ctr"/>
        <c:lblOffset val="100"/>
        <c:noMultiLvlLbl val="0"/>
      </c:catAx>
      <c:valAx>
        <c:axId val="71385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2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283179"/>
        <c:axId val="36490928"/>
      </c:barChart>
      <c:catAx>
        <c:axId val="45283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0928"/>
        <c:auto val="1"/>
        <c:lblAlgn val="ctr"/>
        <c:lblOffset val="100"/>
        <c:noMultiLvlLbl val="0"/>
      </c:catAx>
      <c:valAx>
        <c:axId val="36490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3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