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958491"/>
        <c:axId val="2712448"/>
      </c:scatterChart>
      <c:valAx>
        <c:axId val="41958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448"/>
        <c:crossesAt val="0"/>
        <c:crossBetween val="midCat"/>
      </c:valAx>
      <c:valAx>
        <c:axId val="2712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8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77505"/>
        <c:axId val="55140403"/>
      </c:scatterChart>
      <c:valAx>
        <c:axId val="83477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0403"/>
        <c:crossesAt val="0"/>
        <c:crossBetween val="midCat"/>
      </c:valAx>
      <c:valAx>
        <c:axId val="55140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7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932895"/>
        <c:axId val="65459749"/>
      </c:scatterChart>
      <c:valAx>
        <c:axId val="20932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9749"/>
        <c:crossesAt val="0"/>
        <c:crossBetween val="midCat"/>
      </c:valAx>
      <c:valAx>
        <c:axId val="65459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2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385513"/>
        <c:axId val="92218128"/>
      </c:scatterChart>
      <c:valAx>
        <c:axId val="53385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8128"/>
        <c:crossesAt val="0"/>
        <c:crossBetween val="midCat"/>
      </c:valAx>
      <c:valAx>
        <c:axId val="92218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5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