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39662"/>
        <c:axId val="61179167"/>
      </c:barChart>
      <c:catAx>
        <c:axId val="49939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9167"/>
        <c:crossesAt val="0"/>
        <c:auto val="1"/>
        <c:lblAlgn val="ctr"/>
        <c:lblOffset val="100"/>
        <c:noMultiLvlLbl val="0"/>
      </c:catAx>
      <c:valAx>
        <c:axId val="6117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9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04662"/>
        <c:axId val="29450909"/>
      </c:barChart>
      <c:catAx>
        <c:axId val="39704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0909"/>
        <c:crossesAt val="0"/>
        <c:auto val="1"/>
        <c:lblAlgn val="ctr"/>
        <c:lblOffset val="100"/>
        <c:noMultiLvlLbl val="0"/>
      </c:catAx>
      <c:valAx>
        <c:axId val="2945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4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