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668398"/>
        <c:axId val="97485753"/>
      </c:scatterChart>
      <c:valAx>
        <c:axId val="90668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5753"/>
        <c:crossesAt val="0"/>
        <c:crossBetween val="midCat"/>
      </c:valAx>
      <c:valAx>
        <c:axId val="97485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8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242825"/>
        <c:axId val="17553845"/>
      </c:scatterChart>
      <c:valAx>
        <c:axId val="12242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3845"/>
        <c:crossesAt val="0"/>
        <c:crossBetween val="midCat"/>
      </c:valAx>
      <c:valAx>
        <c:axId val="17553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2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342367"/>
        <c:axId val="13503832"/>
      </c:scatterChart>
      <c:valAx>
        <c:axId val="48342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3832"/>
        <c:crossesAt val="0"/>
        <c:crossBetween val="midCat"/>
      </c:valAx>
      <c:valAx>
        <c:axId val="13503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2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840478"/>
        <c:axId val="51467464"/>
      </c:scatterChart>
      <c:valAx>
        <c:axId val="12840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7464"/>
        <c:crossesAt val="0"/>
        <c:crossBetween val="midCat"/>
      </c:valAx>
      <c:valAx>
        <c:axId val="51467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0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