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5551"/>
        <c:axId val="67278644"/>
      </c:barChart>
      <c:catAx>
        <c:axId val="867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644"/>
        <c:auto val="1"/>
        <c:lblAlgn val="ctr"/>
        <c:lblOffset val="100"/>
        <c:noMultiLvlLbl val="0"/>
      </c:catAx>
      <c:valAx>
        <c:axId val="672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0368"/>
        <c:axId val="67728918"/>
      </c:barChart>
      <c:catAx>
        <c:axId val="53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18"/>
        <c:auto val="1"/>
        <c:lblAlgn val="ctr"/>
        <c:lblOffset val="100"/>
        <c:noMultiLvlLbl val="0"/>
      </c:catAx>
      <c:valAx>
        <c:axId val="677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34979"/>
        <c:axId val="96522767"/>
      </c:barChart>
      <c:catAx>
        <c:axId val="799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67"/>
        <c:auto val="1"/>
        <c:lblAlgn val="ctr"/>
        <c:lblOffset val="100"/>
        <c:noMultiLvlLbl val="0"/>
      </c:catAx>
      <c:valAx>
        <c:axId val="965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5115"/>
        <c:axId val="50987403"/>
      </c:barChart>
      <c:catAx>
        <c:axId val="95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403"/>
        <c:auto val="1"/>
        <c:lblAlgn val="ctr"/>
        <c:lblOffset val="100"/>
        <c:noMultiLvlLbl val="0"/>
      </c:catAx>
      <c:valAx>
        <c:axId val="509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79332"/>
        <c:axId val="58409137"/>
      </c:barChart>
      <c:catAx>
        <c:axId val="205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137"/>
        <c:auto val="1"/>
        <c:lblAlgn val="ctr"/>
        <c:lblOffset val="100"/>
        <c:noMultiLvlLbl val="0"/>
      </c:catAx>
      <c:valAx>
        <c:axId val="584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06405"/>
        <c:axId val="12180905"/>
      </c:barChart>
      <c:catAx>
        <c:axId val="2250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05"/>
        <c:auto val="1"/>
        <c:lblAlgn val="ctr"/>
        <c:lblOffset val="100"/>
        <c:noMultiLvlLbl val="0"/>
      </c:catAx>
      <c:valAx>
        <c:axId val="121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568"/>
        <c:axId val="50082617"/>
      </c:barChart>
      <c:catAx>
        <c:axId val="57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617"/>
        <c:auto val="1"/>
        <c:lblAlgn val="ctr"/>
        <c:lblOffset val="100"/>
        <c:noMultiLvlLbl val="0"/>
      </c:catAx>
      <c:valAx>
        <c:axId val="500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11974"/>
        <c:axId val="71089617"/>
      </c:barChart>
      <c:catAx>
        <c:axId val="979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617"/>
        <c:auto val="1"/>
        <c:lblAlgn val="ctr"/>
        <c:lblOffset val="100"/>
        <c:noMultiLvlLbl val="0"/>
      </c:catAx>
      <c:valAx>
        <c:axId val="710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57449"/>
        <c:axId val="44231405"/>
      </c:barChart>
      <c:catAx>
        <c:axId val="623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405"/>
        <c:auto val="1"/>
        <c:lblAlgn val="ctr"/>
        <c:lblOffset val="100"/>
        <c:noMultiLvlLbl val="0"/>
      </c:catAx>
      <c:valAx>
        <c:axId val="442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84669"/>
        <c:axId val="17212766"/>
      </c:barChart>
      <c:catAx>
        <c:axId val="4168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766"/>
        <c:auto val="1"/>
        <c:lblAlgn val="ctr"/>
        <c:lblOffset val="100"/>
        <c:noMultiLvlLbl val="0"/>
      </c:catAx>
      <c:valAx>
        <c:axId val="172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0584"/>
        <c:axId val="86597166"/>
      </c:barChart>
      <c:catAx>
        <c:axId val="383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166"/>
        <c:auto val="1"/>
        <c:lblAlgn val="ctr"/>
        <c:lblOffset val="100"/>
        <c:noMultiLvlLbl val="0"/>
      </c:catAx>
      <c:valAx>
        <c:axId val="865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2049"/>
        <c:axId val="9734484"/>
      </c:barChart>
      <c:catAx>
        <c:axId val="845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4"/>
        <c:auto val="1"/>
        <c:lblAlgn val="ctr"/>
        <c:lblOffset val="100"/>
        <c:noMultiLvlLbl val="0"/>
      </c:catAx>
      <c:valAx>
        <c:axId val="97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4228"/>
        <c:axId val="1600919"/>
      </c:barChart>
      <c:catAx>
        <c:axId val="3343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19"/>
        <c:auto val="1"/>
        <c:lblAlgn val="ctr"/>
        <c:lblOffset val="100"/>
        <c:noMultiLvlLbl val="0"/>
      </c:catAx>
      <c:valAx>
        <c:axId val="16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49852"/>
        <c:axId val="59303122"/>
      </c:barChart>
      <c:catAx>
        <c:axId val="208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122"/>
        <c:auto val="1"/>
        <c:lblAlgn val="ctr"/>
        <c:lblOffset val="100"/>
        <c:noMultiLvlLbl val="0"/>
      </c:catAx>
      <c:valAx>
        <c:axId val="593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0262"/>
        <c:axId val="78959515"/>
      </c:barChart>
      <c:catAx>
        <c:axId val="601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515"/>
        <c:auto val="1"/>
        <c:lblAlgn val="ctr"/>
        <c:lblOffset val="100"/>
        <c:noMultiLvlLbl val="0"/>
      </c:catAx>
      <c:valAx>
        <c:axId val="789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5927"/>
        <c:axId val="85707960"/>
      </c:barChart>
      <c:catAx>
        <c:axId val="675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960"/>
        <c:auto val="1"/>
        <c:lblAlgn val="ctr"/>
        <c:lblOffset val="100"/>
        <c:noMultiLvlLbl val="0"/>
      </c:catAx>
      <c:valAx>
        <c:axId val="857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4853"/>
        <c:axId val="92711828"/>
      </c:barChart>
      <c:catAx>
        <c:axId val="155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828"/>
        <c:auto val="1"/>
        <c:lblAlgn val="ctr"/>
        <c:lblOffset val="100"/>
        <c:noMultiLvlLbl val="0"/>
      </c:catAx>
      <c:valAx>
        <c:axId val="927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69181"/>
        <c:axId val="94477838"/>
      </c:barChart>
      <c:catAx>
        <c:axId val="2036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838"/>
        <c:auto val="1"/>
        <c:lblAlgn val="ctr"/>
        <c:lblOffset val="100"/>
        <c:noMultiLvlLbl val="0"/>
      </c:catAx>
      <c:valAx>
        <c:axId val="944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