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28239"/>
        <c:axId val="40523367"/>
      </c:scatterChart>
      <c:valAx>
        <c:axId val="9052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367"/>
        <c:crossesAt val="0"/>
        <c:crossBetween val="midCat"/>
      </c:valAx>
      <c:valAx>
        <c:axId val="4052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26564"/>
        <c:axId val="68823215"/>
      </c:scatterChart>
      <c:valAx>
        <c:axId val="4982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215"/>
        <c:crossesAt val="0"/>
        <c:crossBetween val="midCat"/>
      </c:valAx>
      <c:valAx>
        <c:axId val="6882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16116"/>
        <c:axId val="13119436"/>
      </c:scatterChart>
      <c:valAx>
        <c:axId val="8121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436"/>
        <c:crossesAt val="0"/>
        <c:crossBetween val="midCat"/>
      </c:valAx>
      <c:valAx>
        <c:axId val="1311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4572"/>
        <c:axId val="1825306"/>
      </c:scatterChart>
      <c:valAx>
        <c:axId val="601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06"/>
        <c:crossesAt val="0"/>
        <c:crossBetween val="midCat"/>
      </c:valAx>
      <c:valAx>
        <c:axId val="182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