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80770"/>
        <c:axId val="78476828"/>
      </c:scatterChart>
      <c:valAx>
        <c:axId val="9708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828"/>
        <c:crossesAt val="0"/>
        <c:crossBetween val="midCat"/>
      </c:valAx>
      <c:valAx>
        <c:axId val="7847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35206"/>
        <c:axId val="73494358"/>
      </c:scatterChart>
      <c:valAx>
        <c:axId val="7163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358"/>
        <c:crossesAt val="0"/>
        <c:crossBetween val="midCat"/>
      </c:valAx>
      <c:valAx>
        <c:axId val="7349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74286"/>
        <c:axId val="25313347"/>
      </c:scatterChart>
      <c:valAx>
        <c:axId val="8117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347"/>
        <c:crossesAt val="0"/>
        <c:crossBetween val="midCat"/>
      </c:valAx>
      <c:valAx>
        <c:axId val="2531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21744"/>
        <c:axId val="33191050"/>
      </c:scatterChart>
      <c:valAx>
        <c:axId val="5972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050"/>
        <c:crossesAt val="0"/>
        <c:crossBetween val="midCat"/>
      </c:valAx>
      <c:valAx>
        <c:axId val="3319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