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4673"/>
        <c:axId val="10263457"/>
      </c:barChart>
      <c:catAx>
        <c:axId val="3221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57"/>
        <c:auto val="1"/>
        <c:lblAlgn val="ctr"/>
        <c:lblOffset val="100"/>
        <c:noMultiLvlLbl val="0"/>
      </c:catAx>
      <c:valAx>
        <c:axId val="102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5409"/>
        <c:axId val="18949562"/>
      </c:barChart>
      <c:catAx>
        <c:axId val="269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62"/>
        <c:auto val="1"/>
        <c:lblAlgn val="ctr"/>
        <c:lblOffset val="100"/>
        <c:noMultiLvlLbl val="0"/>
      </c:catAx>
      <c:valAx>
        <c:axId val="189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73160"/>
        <c:axId val="14673357"/>
      </c:barChart>
      <c:catAx>
        <c:axId val="348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57"/>
        <c:auto val="1"/>
        <c:lblAlgn val="ctr"/>
        <c:lblOffset val="100"/>
        <c:noMultiLvlLbl val="0"/>
      </c:catAx>
      <c:valAx>
        <c:axId val="146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48853"/>
        <c:axId val="10381032"/>
      </c:barChart>
      <c:catAx>
        <c:axId val="957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032"/>
        <c:auto val="1"/>
        <c:lblAlgn val="ctr"/>
        <c:lblOffset val="100"/>
        <c:noMultiLvlLbl val="0"/>
      </c:catAx>
      <c:valAx>
        <c:axId val="103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7777"/>
        <c:axId val="50499783"/>
      </c:barChart>
      <c:catAx>
        <c:axId val="142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783"/>
        <c:auto val="1"/>
        <c:lblAlgn val="ctr"/>
        <c:lblOffset val="100"/>
        <c:noMultiLvlLbl val="0"/>
      </c:catAx>
      <c:valAx>
        <c:axId val="504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16526"/>
        <c:axId val="41222094"/>
      </c:barChart>
      <c:catAx>
        <c:axId val="634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94"/>
        <c:auto val="1"/>
        <c:lblAlgn val="ctr"/>
        <c:lblOffset val="100"/>
        <c:noMultiLvlLbl val="0"/>
      </c:catAx>
      <c:valAx>
        <c:axId val="412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0179"/>
        <c:axId val="1844314"/>
      </c:barChart>
      <c:catAx>
        <c:axId val="519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4"/>
        <c:auto val="1"/>
        <c:lblAlgn val="ctr"/>
        <c:lblOffset val="100"/>
        <c:noMultiLvlLbl val="0"/>
      </c:catAx>
      <c:valAx>
        <c:axId val="184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5328"/>
        <c:axId val="16920311"/>
      </c:barChart>
      <c:catAx>
        <c:axId val="7227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311"/>
        <c:auto val="1"/>
        <c:lblAlgn val="ctr"/>
        <c:lblOffset val="100"/>
        <c:noMultiLvlLbl val="0"/>
      </c:catAx>
      <c:valAx>
        <c:axId val="169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38356"/>
        <c:axId val="83877129"/>
      </c:barChart>
      <c:catAx>
        <c:axId val="285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129"/>
        <c:auto val="1"/>
        <c:lblAlgn val="ctr"/>
        <c:lblOffset val="100"/>
        <c:noMultiLvlLbl val="0"/>
      </c:catAx>
      <c:valAx>
        <c:axId val="838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19285"/>
        <c:axId val="66573900"/>
      </c:barChart>
      <c:catAx>
        <c:axId val="7181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900"/>
        <c:auto val="1"/>
        <c:lblAlgn val="ctr"/>
        <c:lblOffset val="100"/>
        <c:noMultiLvlLbl val="0"/>
      </c:catAx>
      <c:valAx>
        <c:axId val="6657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13721"/>
        <c:axId val="83394281"/>
      </c:barChart>
      <c:catAx>
        <c:axId val="9741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281"/>
        <c:auto val="1"/>
        <c:lblAlgn val="ctr"/>
        <c:lblOffset val="100"/>
        <c:noMultiLvlLbl val="0"/>
      </c:catAx>
      <c:valAx>
        <c:axId val="833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0942"/>
        <c:axId val="39275966"/>
      </c:barChart>
      <c:catAx>
        <c:axId val="337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966"/>
        <c:auto val="1"/>
        <c:lblAlgn val="ctr"/>
        <c:lblOffset val="100"/>
        <c:noMultiLvlLbl val="0"/>
      </c:catAx>
      <c:valAx>
        <c:axId val="392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9912"/>
        <c:axId val="54396735"/>
      </c:barChart>
      <c:catAx>
        <c:axId val="154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735"/>
        <c:auto val="1"/>
        <c:lblAlgn val="ctr"/>
        <c:lblOffset val="100"/>
        <c:noMultiLvlLbl val="0"/>
      </c:catAx>
      <c:valAx>
        <c:axId val="543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17528"/>
        <c:axId val="18415941"/>
      </c:barChart>
      <c:catAx>
        <c:axId val="3561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41"/>
        <c:auto val="1"/>
        <c:lblAlgn val="ctr"/>
        <c:lblOffset val="100"/>
        <c:noMultiLvlLbl val="0"/>
      </c:catAx>
      <c:valAx>
        <c:axId val="184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26540"/>
        <c:axId val="8589037"/>
      </c:barChart>
      <c:catAx>
        <c:axId val="699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37"/>
        <c:auto val="1"/>
        <c:lblAlgn val="ctr"/>
        <c:lblOffset val="100"/>
        <c:noMultiLvlLbl val="0"/>
      </c:catAx>
      <c:valAx>
        <c:axId val="858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21058"/>
        <c:axId val="93855957"/>
      </c:barChart>
      <c:catAx>
        <c:axId val="8162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957"/>
        <c:auto val="1"/>
        <c:lblAlgn val="ctr"/>
        <c:lblOffset val="100"/>
        <c:noMultiLvlLbl val="0"/>
      </c:catAx>
      <c:valAx>
        <c:axId val="938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01440"/>
        <c:axId val="55281324"/>
      </c:barChart>
      <c:catAx>
        <c:axId val="743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24"/>
        <c:auto val="1"/>
        <c:lblAlgn val="ctr"/>
        <c:lblOffset val="100"/>
        <c:noMultiLvlLbl val="0"/>
      </c:catAx>
      <c:valAx>
        <c:axId val="552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49423"/>
        <c:axId val="76796230"/>
      </c:barChart>
      <c:catAx>
        <c:axId val="142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30"/>
        <c:auto val="1"/>
        <c:lblAlgn val="ctr"/>
        <c:lblOffset val="100"/>
        <c:noMultiLvlLbl val="0"/>
      </c:catAx>
      <c:valAx>
        <c:axId val="767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