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90725"/>
        <c:axId val="65663074"/>
      </c:scatterChart>
      <c:valAx>
        <c:axId val="6509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74"/>
        <c:crossesAt val="0"/>
        <c:crossBetween val="midCat"/>
      </c:valAx>
      <c:valAx>
        <c:axId val="65663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99831"/>
        <c:axId val="71943029"/>
      </c:scatterChart>
      <c:valAx>
        <c:axId val="5039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029"/>
        <c:crossesAt val="0"/>
        <c:crossBetween val="midCat"/>
      </c:valAx>
      <c:valAx>
        <c:axId val="7194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6032"/>
        <c:axId val="62406613"/>
      </c:scatterChart>
      <c:valAx>
        <c:axId val="4034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613"/>
        <c:crossesAt val="0"/>
        <c:crossBetween val="midCat"/>
      </c:valAx>
      <c:valAx>
        <c:axId val="6240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1742"/>
        <c:axId val="81053134"/>
      </c:scatterChart>
      <c:valAx>
        <c:axId val="9291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134"/>
        <c:crossesAt val="0"/>
        <c:crossBetween val="midCat"/>
      </c:valAx>
      <c:valAx>
        <c:axId val="8105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