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7782"/>
        <c:axId val="92820027"/>
      </c:barChart>
      <c:catAx>
        <c:axId val="748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027"/>
        <c:auto val="1"/>
        <c:lblAlgn val="ctr"/>
        <c:lblOffset val="100"/>
        <c:noMultiLvlLbl val="0"/>
      </c:catAx>
      <c:valAx>
        <c:axId val="928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6941"/>
        <c:axId val="20374213"/>
      </c:barChart>
      <c:catAx>
        <c:axId val="889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13"/>
        <c:auto val="1"/>
        <c:lblAlgn val="ctr"/>
        <c:lblOffset val="100"/>
        <c:noMultiLvlLbl val="0"/>
      </c:catAx>
      <c:valAx>
        <c:axId val="203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69701"/>
        <c:axId val="64422381"/>
      </c:barChart>
      <c:catAx>
        <c:axId val="107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81"/>
        <c:auto val="1"/>
        <c:lblAlgn val="ctr"/>
        <c:lblOffset val="100"/>
        <c:noMultiLvlLbl val="0"/>
      </c:catAx>
      <c:valAx>
        <c:axId val="644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60366"/>
        <c:axId val="62587269"/>
      </c:barChart>
      <c:catAx>
        <c:axId val="637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69"/>
        <c:auto val="1"/>
        <c:lblAlgn val="ctr"/>
        <c:lblOffset val="100"/>
        <c:noMultiLvlLbl val="0"/>
      </c:catAx>
      <c:valAx>
        <c:axId val="625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90601"/>
        <c:axId val="41219889"/>
      </c:barChart>
      <c:catAx>
        <c:axId val="349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889"/>
        <c:auto val="1"/>
        <c:lblAlgn val="ctr"/>
        <c:lblOffset val="100"/>
        <c:noMultiLvlLbl val="0"/>
      </c:catAx>
      <c:valAx>
        <c:axId val="412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085"/>
        <c:axId val="5377855"/>
      </c:barChart>
      <c:catAx>
        <c:axId val="29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55"/>
        <c:auto val="1"/>
        <c:lblAlgn val="ctr"/>
        <c:lblOffset val="100"/>
        <c:noMultiLvlLbl val="0"/>
      </c:catAx>
      <c:valAx>
        <c:axId val="53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6733"/>
        <c:axId val="54323857"/>
      </c:barChart>
      <c:catAx>
        <c:axId val="751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57"/>
        <c:auto val="1"/>
        <c:lblAlgn val="ctr"/>
        <c:lblOffset val="100"/>
        <c:noMultiLvlLbl val="0"/>
      </c:catAx>
      <c:valAx>
        <c:axId val="543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3576"/>
        <c:axId val="98665765"/>
      </c:barChart>
      <c:catAx>
        <c:axId val="455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65"/>
        <c:auto val="1"/>
        <c:lblAlgn val="ctr"/>
        <c:lblOffset val="100"/>
        <c:noMultiLvlLbl val="0"/>
      </c:catAx>
      <c:valAx>
        <c:axId val="986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6420"/>
        <c:axId val="51855018"/>
      </c:barChart>
      <c:catAx>
        <c:axId val="838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018"/>
        <c:auto val="1"/>
        <c:lblAlgn val="ctr"/>
        <c:lblOffset val="100"/>
        <c:noMultiLvlLbl val="0"/>
      </c:catAx>
      <c:valAx>
        <c:axId val="518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62152"/>
        <c:axId val="251752"/>
      </c:barChart>
      <c:catAx>
        <c:axId val="384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2"/>
        <c:auto val="1"/>
        <c:lblAlgn val="ctr"/>
        <c:lblOffset val="100"/>
        <c:noMultiLvlLbl val="0"/>
      </c:catAx>
      <c:valAx>
        <c:axId val="2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68631"/>
        <c:axId val="56334180"/>
      </c:barChart>
      <c:catAx>
        <c:axId val="857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80"/>
        <c:auto val="1"/>
        <c:lblAlgn val="ctr"/>
        <c:lblOffset val="100"/>
        <c:noMultiLvlLbl val="0"/>
      </c:catAx>
      <c:valAx>
        <c:axId val="563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2328"/>
        <c:axId val="39225389"/>
      </c:barChart>
      <c:catAx>
        <c:axId val="672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89"/>
        <c:auto val="1"/>
        <c:lblAlgn val="ctr"/>
        <c:lblOffset val="100"/>
        <c:noMultiLvlLbl val="0"/>
      </c:catAx>
      <c:valAx>
        <c:axId val="392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46041"/>
        <c:axId val="77797987"/>
      </c:barChart>
      <c:catAx>
        <c:axId val="3074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87"/>
        <c:auto val="1"/>
        <c:lblAlgn val="ctr"/>
        <c:lblOffset val="100"/>
        <c:noMultiLvlLbl val="0"/>
      </c:catAx>
      <c:valAx>
        <c:axId val="777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11589"/>
        <c:axId val="47524468"/>
      </c:barChart>
      <c:catAx>
        <c:axId val="610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468"/>
        <c:auto val="1"/>
        <c:lblAlgn val="ctr"/>
        <c:lblOffset val="100"/>
        <c:noMultiLvlLbl val="0"/>
      </c:catAx>
      <c:valAx>
        <c:axId val="475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23677"/>
        <c:axId val="65209046"/>
      </c:barChart>
      <c:catAx>
        <c:axId val="939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46"/>
        <c:auto val="1"/>
        <c:lblAlgn val="ctr"/>
        <c:lblOffset val="100"/>
        <c:noMultiLvlLbl val="0"/>
      </c:catAx>
      <c:valAx>
        <c:axId val="652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3124"/>
        <c:axId val="41612010"/>
      </c:barChart>
      <c:catAx>
        <c:axId val="697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10"/>
        <c:auto val="1"/>
        <c:lblAlgn val="ctr"/>
        <c:lblOffset val="100"/>
        <c:noMultiLvlLbl val="0"/>
      </c:catAx>
      <c:valAx>
        <c:axId val="416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428"/>
        <c:axId val="96046809"/>
      </c:barChart>
      <c:catAx>
        <c:axId val="14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809"/>
        <c:auto val="1"/>
        <c:lblAlgn val="ctr"/>
        <c:lblOffset val="100"/>
        <c:noMultiLvlLbl val="0"/>
      </c:catAx>
      <c:valAx>
        <c:axId val="960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9676"/>
        <c:axId val="40495699"/>
      </c:barChart>
      <c:catAx>
        <c:axId val="918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699"/>
        <c:auto val="1"/>
        <c:lblAlgn val="ctr"/>
        <c:lblOffset val="100"/>
        <c:noMultiLvlLbl val="0"/>
      </c:catAx>
      <c:valAx>
        <c:axId val="404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