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878"/>
        <c:axId val="99633186"/>
      </c:scatterChart>
      <c:valAx>
        <c:axId val="506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186"/>
        <c:crossesAt val="0"/>
        <c:crossBetween val="midCat"/>
      </c:valAx>
      <c:valAx>
        <c:axId val="9963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9686"/>
        <c:axId val="881700"/>
      </c:scatterChart>
      <c:valAx>
        <c:axId val="5822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"/>
        <c:crossesAt val="0"/>
        <c:crossBetween val="midCat"/>
      </c:valAx>
      <c:valAx>
        <c:axId val="88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6727"/>
        <c:axId val="86081521"/>
      </c:scatterChart>
      <c:valAx>
        <c:axId val="5444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21"/>
        <c:crossesAt val="0"/>
        <c:crossBetween val="midCat"/>
      </c:valAx>
      <c:valAx>
        <c:axId val="8608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33189"/>
        <c:axId val="23153503"/>
      </c:scatterChart>
      <c:valAx>
        <c:axId val="7043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03"/>
        <c:crossesAt val="0"/>
        <c:crossBetween val="midCat"/>
      </c:valAx>
      <c:valAx>
        <c:axId val="2315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