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62923"/>
        <c:axId val="96095509"/>
      </c:barChart>
      <c:catAx>
        <c:axId val="2866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509"/>
        <c:auto val="1"/>
        <c:lblAlgn val="ctr"/>
        <c:lblOffset val="100"/>
        <c:noMultiLvlLbl val="0"/>
      </c:catAx>
      <c:valAx>
        <c:axId val="960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99944"/>
        <c:axId val="58098128"/>
      </c:barChart>
      <c:catAx>
        <c:axId val="418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128"/>
        <c:auto val="1"/>
        <c:lblAlgn val="ctr"/>
        <c:lblOffset val="100"/>
        <c:noMultiLvlLbl val="0"/>
      </c:catAx>
      <c:valAx>
        <c:axId val="580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08102"/>
        <c:axId val="79171793"/>
      </c:barChart>
      <c:catAx>
        <c:axId val="639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793"/>
        <c:auto val="1"/>
        <c:lblAlgn val="ctr"/>
        <c:lblOffset val="100"/>
        <c:noMultiLvlLbl val="0"/>
      </c:catAx>
      <c:valAx>
        <c:axId val="791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02855"/>
        <c:axId val="34269592"/>
      </c:barChart>
      <c:catAx>
        <c:axId val="3390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592"/>
        <c:auto val="1"/>
        <c:lblAlgn val="ctr"/>
        <c:lblOffset val="100"/>
        <c:noMultiLvlLbl val="0"/>
      </c:catAx>
      <c:valAx>
        <c:axId val="342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1608"/>
        <c:axId val="40281540"/>
      </c:barChart>
      <c:catAx>
        <c:axId val="393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540"/>
        <c:auto val="1"/>
        <c:lblAlgn val="ctr"/>
        <c:lblOffset val="100"/>
        <c:noMultiLvlLbl val="0"/>
      </c:catAx>
      <c:valAx>
        <c:axId val="402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29660"/>
        <c:axId val="40690812"/>
      </c:barChart>
      <c:catAx>
        <c:axId val="971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812"/>
        <c:auto val="1"/>
        <c:lblAlgn val="ctr"/>
        <c:lblOffset val="100"/>
        <c:noMultiLvlLbl val="0"/>
      </c:catAx>
      <c:valAx>
        <c:axId val="406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9221"/>
        <c:axId val="84691624"/>
      </c:barChart>
      <c:catAx>
        <c:axId val="134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624"/>
        <c:auto val="1"/>
        <c:lblAlgn val="ctr"/>
        <c:lblOffset val="100"/>
        <c:noMultiLvlLbl val="0"/>
      </c:catAx>
      <c:valAx>
        <c:axId val="846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66316"/>
        <c:axId val="7500576"/>
      </c:barChart>
      <c:catAx>
        <c:axId val="1346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6"/>
        <c:auto val="1"/>
        <c:lblAlgn val="ctr"/>
        <c:lblOffset val="100"/>
        <c:noMultiLvlLbl val="0"/>
      </c:catAx>
      <c:valAx>
        <c:axId val="75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3389"/>
        <c:axId val="33353181"/>
      </c:barChart>
      <c:catAx>
        <c:axId val="480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181"/>
        <c:auto val="1"/>
        <c:lblAlgn val="ctr"/>
        <c:lblOffset val="100"/>
        <c:noMultiLvlLbl val="0"/>
      </c:catAx>
      <c:valAx>
        <c:axId val="333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73300"/>
        <c:axId val="45486100"/>
      </c:barChart>
      <c:catAx>
        <c:axId val="846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100"/>
        <c:auto val="1"/>
        <c:lblAlgn val="ctr"/>
        <c:lblOffset val="100"/>
        <c:noMultiLvlLbl val="0"/>
      </c:catAx>
      <c:valAx>
        <c:axId val="454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83912"/>
        <c:axId val="53504206"/>
      </c:barChart>
      <c:catAx>
        <c:axId val="862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06"/>
        <c:auto val="1"/>
        <c:lblAlgn val="ctr"/>
        <c:lblOffset val="100"/>
        <c:noMultiLvlLbl val="0"/>
      </c:catAx>
      <c:valAx>
        <c:axId val="535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6403"/>
        <c:axId val="98060483"/>
      </c:barChart>
      <c:catAx>
        <c:axId val="328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483"/>
        <c:auto val="1"/>
        <c:lblAlgn val="ctr"/>
        <c:lblOffset val="100"/>
        <c:noMultiLvlLbl val="0"/>
      </c:catAx>
      <c:valAx>
        <c:axId val="980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1623"/>
        <c:axId val="79531084"/>
      </c:barChart>
      <c:catAx>
        <c:axId val="181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084"/>
        <c:auto val="1"/>
        <c:lblAlgn val="ctr"/>
        <c:lblOffset val="100"/>
        <c:noMultiLvlLbl val="0"/>
      </c:catAx>
      <c:valAx>
        <c:axId val="795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33865"/>
        <c:axId val="42636963"/>
      </c:barChart>
      <c:catAx>
        <c:axId val="191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963"/>
        <c:auto val="1"/>
        <c:lblAlgn val="ctr"/>
        <c:lblOffset val="100"/>
        <c:noMultiLvlLbl val="0"/>
      </c:catAx>
      <c:valAx>
        <c:axId val="426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81835"/>
        <c:axId val="1097070"/>
      </c:barChart>
      <c:catAx>
        <c:axId val="2048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70"/>
        <c:auto val="1"/>
        <c:lblAlgn val="ctr"/>
        <c:lblOffset val="100"/>
        <c:noMultiLvlLbl val="0"/>
      </c:catAx>
      <c:valAx>
        <c:axId val="10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6545"/>
        <c:axId val="23170035"/>
      </c:barChart>
      <c:catAx>
        <c:axId val="97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035"/>
        <c:auto val="1"/>
        <c:lblAlgn val="ctr"/>
        <c:lblOffset val="100"/>
        <c:noMultiLvlLbl val="0"/>
      </c:catAx>
      <c:valAx>
        <c:axId val="231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3372"/>
        <c:axId val="54371613"/>
      </c:barChart>
      <c:catAx>
        <c:axId val="3128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613"/>
        <c:auto val="1"/>
        <c:lblAlgn val="ctr"/>
        <c:lblOffset val="100"/>
        <c:noMultiLvlLbl val="0"/>
      </c:catAx>
      <c:valAx>
        <c:axId val="543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213"/>
        <c:axId val="16457911"/>
      </c:barChart>
      <c:catAx>
        <c:axId val="6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911"/>
        <c:auto val="1"/>
        <c:lblAlgn val="ctr"/>
        <c:lblOffset val="100"/>
        <c:noMultiLvlLbl val="0"/>
      </c:catAx>
      <c:valAx>
        <c:axId val="164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