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2635"/>
        <c:axId val="98181134"/>
      </c:scatterChart>
      <c:valAx>
        <c:axId val="5422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1134"/>
        <c:crossesAt val="0"/>
        <c:crossBetween val="midCat"/>
      </c:valAx>
      <c:valAx>
        <c:axId val="98181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60524"/>
        <c:axId val="49008476"/>
      </c:scatterChart>
      <c:valAx>
        <c:axId val="18960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8476"/>
        <c:crossesAt val="0"/>
        <c:crossBetween val="midCat"/>
      </c:valAx>
      <c:valAx>
        <c:axId val="49008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85031"/>
        <c:axId val="49901106"/>
      </c:scatterChart>
      <c:valAx>
        <c:axId val="88085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106"/>
        <c:crossesAt val="0"/>
        <c:crossBetween val="midCat"/>
      </c:valAx>
      <c:valAx>
        <c:axId val="49901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5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82071"/>
        <c:axId val="86024219"/>
      </c:scatterChart>
      <c:valAx>
        <c:axId val="98682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219"/>
        <c:crossesAt val="0"/>
        <c:crossBetween val="midCat"/>
      </c:valAx>
      <c:valAx>
        <c:axId val="86024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2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