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3582"/>
        <c:axId val="57758505"/>
      </c:barChart>
      <c:catAx>
        <c:axId val="516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505"/>
        <c:auto val="1"/>
        <c:lblAlgn val="ctr"/>
        <c:lblOffset val="100"/>
        <c:noMultiLvlLbl val="0"/>
      </c:catAx>
      <c:valAx>
        <c:axId val="5775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4915"/>
        <c:axId val="60213099"/>
      </c:barChart>
      <c:catAx>
        <c:axId val="917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099"/>
        <c:auto val="1"/>
        <c:lblAlgn val="ctr"/>
        <c:lblOffset val="100"/>
        <c:noMultiLvlLbl val="0"/>
      </c:catAx>
      <c:valAx>
        <c:axId val="602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6193"/>
        <c:axId val="20595637"/>
      </c:barChart>
      <c:catAx>
        <c:axId val="985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637"/>
        <c:auto val="1"/>
        <c:lblAlgn val="ctr"/>
        <c:lblOffset val="100"/>
        <c:noMultiLvlLbl val="0"/>
      </c:catAx>
      <c:valAx>
        <c:axId val="205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89963"/>
        <c:axId val="62066596"/>
      </c:barChart>
      <c:catAx>
        <c:axId val="974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596"/>
        <c:auto val="1"/>
        <c:lblAlgn val="ctr"/>
        <c:lblOffset val="100"/>
        <c:noMultiLvlLbl val="0"/>
      </c:catAx>
      <c:valAx>
        <c:axId val="620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8759"/>
        <c:axId val="51749008"/>
      </c:barChart>
      <c:catAx>
        <c:axId val="1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008"/>
        <c:auto val="1"/>
        <c:lblAlgn val="ctr"/>
        <c:lblOffset val="100"/>
        <c:noMultiLvlLbl val="0"/>
      </c:catAx>
      <c:valAx>
        <c:axId val="5174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3120"/>
        <c:axId val="11809279"/>
      </c:barChart>
      <c:catAx>
        <c:axId val="319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279"/>
        <c:auto val="1"/>
        <c:lblAlgn val="ctr"/>
        <c:lblOffset val="100"/>
        <c:noMultiLvlLbl val="0"/>
      </c:catAx>
      <c:valAx>
        <c:axId val="118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780"/>
        <c:axId val="35231260"/>
      </c:barChart>
      <c:catAx>
        <c:axId val="81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60"/>
        <c:auto val="1"/>
        <c:lblAlgn val="ctr"/>
        <c:lblOffset val="100"/>
        <c:noMultiLvlLbl val="0"/>
      </c:catAx>
      <c:valAx>
        <c:axId val="352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0708"/>
        <c:axId val="52604021"/>
      </c:barChart>
      <c:catAx>
        <c:axId val="570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021"/>
        <c:auto val="1"/>
        <c:lblAlgn val="ctr"/>
        <c:lblOffset val="100"/>
        <c:noMultiLvlLbl val="0"/>
      </c:catAx>
      <c:valAx>
        <c:axId val="526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01385"/>
        <c:axId val="88079634"/>
      </c:barChart>
      <c:catAx>
        <c:axId val="515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34"/>
        <c:auto val="1"/>
        <c:lblAlgn val="ctr"/>
        <c:lblOffset val="100"/>
        <c:noMultiLvlLbl val="0"/>
      </c:catAx>
      <c:valAx>
        <c:axId val="880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45558"/>
        <c:axId val="22874098"/>
      </c:barChart>
      <c:catAx>
        <c:axId val="9304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098"/>
        <c:auto val="1"/>
        <c:lblAlgn val="ctr"/>
        <c:lblOffset val="100"/>
        <c:noMultiLvlLbl val="0"/>
      </c:catAx>
      <c:valAx>
        <c:axId val="228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47406"/>
        <c:axId val="30446887"/>
      </c:barChart>
      <c:catAx>
        <c:axId val="386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887"/>
        <c:auto val="1"/>
        <c:lblAlgn val="ctr"/>
        <c:lblOffset val="100"/>
        <c:noMultiLvlLbl val="0"/>
      </c:catAx>
      <c:valAx>
        <c:axId val="304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3347"/>
        <c:axId val="37205441"/>
      </c:barChart>
      <c:catAx>
        <c:axId val="5408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41"/>
        <c:auto val="1"/>
        <c:lblAlgn val="ctr"/>
        <c:lblOffset val="100"/>
        <c:noMultiLvlLbl val="0"/>
      </c:catAx>
      <c:valAx>
        <c:axId val="372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7313"/>
        <c:axId val="99622343"/>
      </c:barChart>
      <c:catAx>
        <c:axId val="64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343"/>
        <c:auto val="1"/>
        <c:lblAlgn val="ctr"/>
        <c:lblOffset val="100"/>
        <c:noMultiLvlLbl val="0"/>
      </c:catAx>
      <c:valAx>
        <c:axId val="996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72167"/>
        <c:axId val="71009828"/>
      </c:barChart>
      <c:catAx>
        <c:axId val="630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828"/>
        <c:auto val="1"/>
        <c:lblAlgn val="ctr"/>
        <c:lblOffset val="100"/>
        <c:noMultiLvlLbl val="0"/>
      </c:catAx>
      <c:valAx>
        <c:axId val="710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40835"/>
        <c:axId val="3030072"/>
      </c:barChart>
      <c:catAx>
        <c:axId val="767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72"/>
        <c:auto val="1"/>
        <c:lblAlgn val="ctr"/>
        <c:lblOffset val="100"/>
        <c:noMultiLvlLbl val="0"/>
      </c:catAx>
      <c:valAx>
        <c:axId val="30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7773"/>
        <c:axId val="48939445"/>
      </c:barChart>
      <c:catAx>
        <c:axId val="473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45"/>
        <c:auto val="1"/>
        <c:lblAlgn val="ctr"/>
        <c:lblOffset val="100"/>
        <c:noMultiLvlLbl val="0"/>
      </c:catAx>
      <c:valAx>
        <c:axId val="489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1742"/>
        <c:axId val="96312522"/>
      </c:barChart>
      <c:catAx>
        <c:axId val="4767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522"/>
        <c:auto val="1"/>
        <c:lblAlgn val="ctr"/>
        <c:lblOffset val="100"/>
        <c:noMultiLvlLbl val="0"/>
      </c:catAx>
      <c:valAx>
        <c:axId val="963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6780"/>
        <c:axId val="93674585"/>
      </c:barChart>
      <c:catAx>
        <c:axId val="608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585"/>
        <c:auto val="1"/>
        <c:lblAlgn val="ctr"/>
        <c:lblOffset val="100"/>
        <c:noMultiLvlLbl val="0"/>
      </c:catAx>
      <c:valAx>
        <c:axId val="936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