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32287"/>
        <c:axId val="62021603"/>
      </c:scatterChart>
      <c:valAx>
        <c:axId val="7283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603"/>
        <c:crossesAt val="0"/>
        <c:crossBetween val="midCat"/>
      </c:valAx>
      <c:valAx>
        <c:axId val="6202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7330"/>
        <c:axId val="4023828"/>
      </c:scatterChart>
      <c:valAx>
        <c:axId val="6357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28"/>
        <c:crossesAt val="0"/>
        <c:crossBetween val="midCat"/>
      </c:valAx>
      <c:valAx>
        <c:axId val="402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42657"/>
        <c:axId val="66480555"/>
      </c:scatterChart>
      <c:valAx>
        <c:axId val="6344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555"/>
        <c:crossesAt val="0"/>
        <c:crossBetween val="midCat"/>
      </c:valAx>
      <c:valAx>
        <c:axId val="6648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89357"/>
        <c:axId val="72958580"/>
      </c:scatterChart>
      <c:valAx>
        <c:axId val="3428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580"/>
        <c:crossesAt val="0"/>
        <c:crossBetween val="midCat"/>
      </c:valAx>
      <c:valAx>
        <c:axId val="7295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