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88039"/>
        <c:axId val="42628151"/>
      </c:scatterChart>
      <c:valAx>
        <c:axId val="26088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51"/>
        <c:crossesAt val="0"/>
        <c:crossBetween val="midCat"/>
      </c:valAx>
      <c:valAx>
        <c:axId val="4262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46309"/>
        <c:axId val="32578858"/>
      </c:scatterChart>
      <c:valAx>
        <c:axId val="57046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858"/>
        <c:crossesAt val="0"/>
        <c:crossBetween val="midCat"/>
      </c:valAx>
      <c:valAx>
        <c:axId val="32578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