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95147"/>
        <c:axId val="19427353"/>
      </c:scatterChart>
      <c:valAx>
        <c:axId val="7109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353"/>
        <c:crossesAt val="0"/>
        <c:crossBetween val="midCat"/>
      </c:valAx>
      <c:valAx>
        <c:axId val="1942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62698"/>
        <c:axId val="80930188"/>
      </c:scatterChart>
      <c:valAx>
        <c:axId val="3026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188"/>
        <c:crossesAt val="0"/>
        <c:crossBetween val="midCat"/>
      </c:valAx>
      <c:valAx>
        <c:axId val="8093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8893"/>
        <c:axId val="53062819"/>
      </c:scatterChart>
      <c:valAx>
        <c:axId val="371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819"/>
        <c:crossesAt val="0"/>
        <c:crossBetween val="midCat"/>
      </c:valAx>
      <c:valAx>
        <c:axId val="5306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2153"/>
        <c:axId val="87117386"/>
      </c:scatterChart>
      <c:valAx>
        <c:axId val="4176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386"/>
        <c:crossesAt val="0"/>
        <c:crossBetween val="midCat"/>
      </c:valAx>
      <c:valAx>
        <c:axId val="8711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