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18422"/>
        <c:axId val="64530123"/>
      </c:scatterChart>
      <c:valAx>
        <c:axId val="6411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123"/>
        <c:crossesAt val="0"/>
        <c:crossBetween val="midCat"/>
      </c:valAx>
      <c:valAx>
        <c:axId val="6453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96226"/>
        <c:axId val="77285601"/>
      </c:scatterChart>
      <c:valAx>
        <c:axId val="1509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01"/>
        <c:crossesAt val="0"/>
        <c:crossBetween val="midCat"/>
      </c:valAx>
      <c:valAx>
        <c:axId val="7728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30571"/>
        <c:axId val="42769379"/>
      </c:scatterChart>
      <c:valAx>
        <c:axId val="2783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379"/>
        <c:crossesAt val="0"/>
        <c:crossBetween val="midCat"/>
      </c:valAx>
      <c:valAx>
        <c:axId val="4276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5160"/>
        <c:axId val="39415226"/>
      </c:scatterChart>
      <c:valAx>
        <c:axId val="4649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226"/>
        <c:crossesAt val="0"/>
        <c:crossBetween val="midCat"/>
      </c:valAx>
      <c:valAx>
        <c:axId val="3941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