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98501"/>
        <c:axId val="60770133"/>
      </c:barChart>
      <c:catAx>
        <c:axId val="7459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133"/>
        <c:auto val="1"/>
        <c:lblAlgn val="ctr"/>
        <c:lblOffset val="100"/>
        <c:noMultiLvlLbl val="0"/>
      </c:catAx>
      <c:valAx>
        <c:axId val="607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09973"/>
        <c:axId val="45413773"/>
      </c:barChart>
      <c:catAx>
        <c:axId val="286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773"/>
        <c:auto val="1"/>
        <c:lblAlgn val="ctr"/>
        <c:lblOffset val="100"/>
        <c:noMultiLvlLbl val="0"/>
      </c:catAx>
      <c:valAx>
        <c:axId val="4541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53523"/>
        <c:axId val="93437900"/>
      </c:barChart>
      <c:catAx>
        <c:axId val="7385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900"/>
        <c:auto val="1"/>
        <c:lblAlgn val="ctr"/>
        <c:lblOffset val="100"/>
        <c:noMultiLvlLbl val="0"/>
      </c:catAx>
      <c:valAx>
        <c:axId val="934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74509"/>
        <c:axId val="80813393"/>
      </c:barChart>
      <c:catAx>
        <c:axId val="2487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393"/>
        <c:auto val="1"/>
        <c:lblAlgn val="ctr"/>
        <c:lblOffset val="100"/>
        <c:noMultiLvlLbl val="0"/>
      </c:catAx>
      <c:valAx>
        <c:axId val="808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01915"/>
        <c:axId val="77031492"/>
      </c:barChart>
      <c:catAx>
        <c:axId val="3220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492"/>
        <c:auto val="1"/>
        <c:lblAlgn val="ctr"/>
        <c:lblOffset val="100"/>
        <c:noMultiLvlLbl val="0"/>
      </c:catAx>
      <c:valAx>
        <c:axId val="7703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62867"/>
        <c:axId val="22213405"/>
      </c:barChart>
      <c:catAx>
        <c:axId val="2896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405"/>
        <c:auto val="1"/>
        <c:lblAlgn val="ctr"/>
        <c:lblOffset val="100"/>
        <c:noMultiLvlLbl val="0"/>
      </c:catAx>
      <c:valAx>
        <c:axId val="222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090"/>
        <c:axId val="63782921"/>
      </c:barChart>
      <c:catAx>
        <c:axId val="554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921"/>
        <c:auto val="1"/>
        <c:lblAlgn val="ctr"/>
        <c:lblOffset val="100"/>
        <c:noMultiLvlLbl val="0"/>
      </c:catAx>
      <c:valAx>
        <c:axId val="637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41761"/>
        <c:axId val="14715931"/>
      </c:barChart>
      <c:catAx>
        <c:axId val="1724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931"/>
        <c:auto val="1"/>
        <c:lblAlgn val="ctr"/>
        <c:lblOffset val="100"/>
        <c:noMultiLvlLbl val="0"/>
      </c:catAx>
      <c:valAx>
        <c:axId val="1471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90836"/>
        <c:axId val="62427000"/>
      </c:barChart>
      <c:catAx>
        <c:axId val="3659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000"/>
        <c:auto val="1"/>
        <c:lblAlgn val="ctr"/>
        <c:lblOffset val="100"/>
        <c:noMultiLvlLbl val="0"/>
      </c:catAx>
      <c:valAx>
        <c:axId val="6242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68866"/>
        <c:axId val="90870322"/>
      </c:barChart>
      <c:catAx>
        <c:axId val="4566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322"/>
        <c:auto val="1"/>
        <c:lblAlgn val="ctr"/>
        <c:lblOffset val="100"/>
        <c:noMultiLvlLbl val="0"/>
      </c:catAx>
      <c:valAx>
        <c:axId val="908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90359"/>
        <c:axId val="21980858"/>
      </c:barChart>
      <c:catAx>
        <c:axId val="8769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858"/>
        <c:auto val="1"/>
        <c:lblAlgn val="ctr"/>
        <c:lblOffset val="100"/>
        <c:noMultiLvlLbl val="0"/>
      </c:catAx>
      <c:valAx>
        <c:axId val="219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8691"/>
        <c:axId val="72064526"/>
      </c:barChart>
      <c:catAx>
        <c:axId val="4277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526"/>
        <c:auto val="1"/>
        <c:lblAlgn val="ctr"/>
        <c:lblOffset val="100"/>
        <c:noMultiLvlLbl val="0"/>
      </c:catAx>
      <c:valAx>
        <c:axId val="720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47761"/>
        <c:axId val="47530841"/>
      </c:barChart>
      <c:catAx>
        <c:axId val="9944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841"/>
        <c:auto val="1"/>
        <c:lblAlgn val="ctr"/>
        <c:lblOffset val="100"/>
        <c:noMultiLvlLbl val="0"/>
      </c:catAx>
      <c:valAx>
        <c:axId val="475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49994"/>
        <c:axId val="86189920"/>
      </c:barChart>
      <c:catAx>
        <c:axId val="1214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920"/>
        <c:auto val="1"/>
        <c:lblAlgn val="ctr"/>
        <c:lblOffset val="100"/>
        <c:noMultiLvlLbl val="0"/>
      </c:catAx>
      <c:valAx>
        <c:axId val="861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80847"/>
        <c:axId val="78784308"/>
      </c:barChart>
      <c:catAx>
        <c:axId val="650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308"/>
        <c:auto val="1"/>
        <c:lblAlgn val="ctr"/>
        <c:lblOffset val="100"/>
        <c:noMultiLvlLbl val="0"/>
      </c:catAx>
      <c:valAx>
        <c:axId val="787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21306"/>
        <c:axId val="50750734"/>
      </c:barChart>
      <c:catAx>
        <c:axId val="371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734"/>
        <c:auto val="1"/>
        <c:lblAlgn val="ctr"/>
        <c:lblOffset val="100"/>
        <c:noMultiLvlLbl val="0"/>
      </c:catAx>
      <c:valAx>
        <c:axId val="507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66526"/>
        <c:axId val="65761714"/>
      </c:barChart>
      <c:catAx>
        <c:axId val="8536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714"/>
        <c:auto val="1"/>
        <c:lblAlgn val="ctr"/>
        <c:lblOffset val="100"/>
        <c:noMultiLvlLbl val="0"/>
      </c:catAx>
      <c:valAx>
        <c:axId val="657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20292"/>
        <c:axId val="80708161"/>
      </c:barChart>
      <c:catAx>
        <c:axId val="1922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161"/>
        <c:auto val="1"/>
        <c:lblAlgn val="ctr"/>
        <c:lblOffset val="100"/>
        <c:noMultiLvlLbl val="0"/>
      </c:catAx>
      <c:valAx>
        <c:axId val="807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