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0050"/>
        <c:axId val="96367876"/>
      </c:scatterChart>
      <c:valAx>
        <c:axId val="17040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7876"/>
        <c:crossesAt val="0"/>
        <c:crossBetween val="midCat"/>
      </c:valAx>
      <c:valAx>
        <c:axId val="96367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9032"/>
        <c:axId val="50957026"/>
      </c:scatterChart>
      <c:valAx>
        <c:axId val="92069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026"/>
        <c:crossesAt val="0"/>
        <c:crossBetween val="midCat"/>
      </c:valAx>
      <c:valAx>
        <c:axId val="5095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52953"/>
        <c:axId val="42984969"/>
      </c:scatterChart>
      <c:valAx>
        <c:axId val="12352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969"/>
        <c:crossesAt val="0"/>
        <c:crossBetween val="midCat"/>
      </c:valAx>
      <c:valAx>
        <c:axId val="42984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4276"/>
        <c:axId val="60268176"/>
      </c:scatterChart>
      <c:valAx>
        <c:axId val="1983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176"/>
        <c:crossesAt val="0"/>
        <c:crossBetween val="midCat"/>
      </c:valAx>
      <c:valAx>
        <c:axId val="6026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