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95696"/>
        <c:axId val="74550667"/>
      </c:barChart>
      <c:catAx>
        <c:axId val="8729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667"/>
        <c:auto val="1"/>
        <c:lblAlgn val="ctr"/>
        <c:lblOffset val="100"/>
        <c:noMultiLvlLbl val="0"/>
      </c:catAx>
      <c:valAx>
        <c:axId val="7455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88914"/>
        <c:axId val="64429283"/>
      </c:barChart>
      <c:catAx>
        <c:axId val="721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283"/>
        <c:auto val="1"/>
        <c:lblAlgn val="ctr"/>
        <c:lblOffset val="100"/>
        <c:noMultiLvlLbl val="0"/>
      </c:catAx>
      <c:valAx>
        <c:axId val="644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40340"/>
        <c:axId val="62316283"/>
      </c:barChart>
      <c:catAx>
        <c:axId val="123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283"/>
        <c:auto val="1"/>
        <c:lblAlgn val="ctr"/>
        <c:lblOffset val="100"/>
        <c:noMultiLvlLbl val="0"/>
      </c:catAx>
      <c:valAx>
        <c:axId val="623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01439"/>
        <c:axId val="25051269"/>
      </c:barChart>
      <c:catAx>
        <c:axId val="5670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269"/>
        <c:auto val="1"/>
        <c:lblAlgn val="ctr"/>
        <c:lblOffset val="100"/>
        <c:noMultiLvlLbl val="0"/>
      </c:catAx>
      <c:valAx>
        <c:axId val="250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47667"/>
        <c:axId val="96652888"/>
      </c:barChart>
      <c:catAx>
        <c:axId val="6714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888"/>
        <c:auto val="1"/>
        <c:lblAlgn val="ctr"/>
        <c:lblOffset val="100"/>
        <c:noMultiLvlLbl val="0"/>
      </c:catAx>
      <c:valAx>
        <c:axId val="9665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35182"/>
        <c:axId val="75959885"/>
      </c:barChart>
      <c:catAx>
        <c:axId val="250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885"/>
        <c:auto val="1"/>
        <c:lblAlgn val="ctr"/>
        <c:lblOffset val="100"/>
        <c:noMultiLvlLbl val="0"/>
      </c:catAx>
      <c:valAx>
        <c:axId val="7595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60286"/>
        <c:axId val="13159656"/>
      </c:barChart>
      <c:catAx>
        <c:axId val="11060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656"/>
        <c:auto val="1"/>
        <c:lblAlgn val="ctr"/>
        <c:lblOffset val="100"/>
        <c:noMultiLvlLbl val="0"/>
      </c:catAx>
      <c:valAx>
        <c:axId val="131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48752"/>
        <c:axId val="74913438"/>
      </c:barChart>
      <c:catAx>
        <c:axId val="5154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438"/>
        <c:auto val="1"/>
        <c:lblAlgn val="ctr"/>
        <c:lblOffset val="100"/>
        <c:noMultiLvlLbl val="0"/>
      </c:catAx>
      <c:valAx>
        <c:axId val="7491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72738"/>
        <c:axId val="65818716"/>
      </c:barChart>
      <c:catAx>
        <c:axId val="8757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716"/>
        <c:auto val="1"/>
        <c:lblAlgn val="ctr"/>
        <c:lblOffset val="100"/>
        <c:noMultiLvlLbl val="0"/>
      </c:catAx>
      <c:valAx>
        <c:axId val="6581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72406"/>
        <c:axId val="808071"/>
      </c:barChart>
      <c:catAx>
        <c:axId val="5187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1"/>
        <c:auto val="1"/>
        <c:lblAlgn val="ctr"/>
        <c:lblOffset val="100"/>
        <c:noMultiLvlLbl val="0"/>
      </c:catAx>
      <c:valAx>
        <c:axId val="80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84951"/>
        <c:axId val="48979899"/>
      </c:barChart>
      <c:catAx>
        <c:axId val="11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899"/>
        <c:auto val="1"/>
        <c:lblAlgn val="ctr"/>
        <c:lblOffset val="100"/>
        <c:noMultiLvlLbl val="0"/>
      </c:catAx>
      <c:valAx>
        <c:axId val="4897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2901"/>
        <c:axId val="61510607"/>
      </c:barChart>
      <c:catAx>
        <c:axId val="6047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607"/>
        <c:auto val="1"/>
        <c:lblAlgn val="ctr"/>
        <c:lblOffset val="100"/>
        <c:noMultiLvlLbl val="0"/>
      </c:catAx>
      <c:valAx>
        <c:axId val="615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90264"/>
        <c:axId val="2955248"/>
      </c:barChart>
      <c:catAx>
        <c:axId val="9039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48"/>
        <c:auto val="1"/>
        <c:lblAlgn val="ctr"/>
        <c:lblOffset val="100"/>
        <c:noMultiLvlLbl val="0"/>
      </c:catAx>
      <c:valAx>
        <c:axId val="29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34410"/>
        <c:axId val="74283996"/>
      </c:barChart>
      <c:catAx>
        <c:axId val="144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996"/>
        <c:auto val="1"/>
        <c:lblAlgn val="ctr"/>
        <c:lblOffset val="100"/>
        <c:noMultiLvlLbl val="0"/>
      </c:catAx>
      <c:valAx>
        <c:axId val="742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87854"/>
        <c:axId val="97734597"/>
      </c:barChart>
      <c:catAx>
        <c:axId val="2938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597"/>
        <c:auto val="1"/>
        <c:lblAlgn val="ctr"/>
        <c:lblOffset val="100"/>
        <c:noMultiLvlLbl val="0"/>
      </c:catAx>
      <c:valAx>
        <c:axId val="9773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068"/>
        <c:axId val="28026097"/>
      </c:barChart>
      <c:catAx>
        <c:axId val="633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097"/>
        <c:auto val="1"/>
        <c:lblAlgn val="ctr"/>
        <c:lblOffset val="100"/>
        <c:noMultiLvlLbl val="0"/>
      </c:catAx>
      <c:valAx>
        <c:axId val="280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48249"/>
        <c:axId val="71278645"/>
      </c:barChart>
      <c:catAx>
        <c:axId val="2764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645"/>
        <c:auto val="1"/>
        <c:lblAlgn val="ctr"/>
        <c:lblOffset val="100"/>
        <c:noMultiLvlLbl val="0"/>
      </c:catAx>
      <c:valAx>
        <c:axId val="7127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56427"/>
        <c:axId val="31142177"/>
      </c:barChart>
      <c:catAx>
        <c:axId val="1015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177"/>
        <c:auto val="1"/>
        <c:lblAlgn val="ctr"/>
        <c:lblOffset val="100"/>
        <c:noMultiLvlLbl val="0"/>
      </c:catAx>
      <c:valAx>
        <c:axId val="311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