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0184"/>
        <c:axId val="85820553"/>
      </c:barChart>
      <c:catAx>
        <c:axId val="892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553"/>
        <c:auto val="1"/>
        <c:lblAlgn val="ctr"/>
        <c:lblOffset val="100"/>
        <c:noMultiLvlLbl val="0"/>
      </c:catAx>
      <c:valAx>
        <c:axId val="858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50578"/>
        <c:axId val="96260938"/>
      </c:barChart>
      <c:catAx>
        <c:axId val="819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938"/>
        <c:auto val="1"/>
        <c:lblAlgn val="ctr"/>
        <c:lblOffset val="100"/>
        <c:noMultiLvlLbl val="0"/>
      </c:catAx>
      <c:valAx>
        <c:axId val="962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98695"/>
        <c:axId val="4089986"/>
      </c:barChart>
      <c:catAx>
        <c:axId val="3549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86"/>
        <c:auto val="1"/>
        <c:lblAlgn val="ctr"/>
        <c:lblOffset val="100"/>
        <c:noMultiLvlLbl val="0"/>
      </c:catAx>
      <c:valAx>
        <c:axId val="40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1150"/>
        <c:axId val="61324749"/>
      </c:barChart>
      <c:catAx>
        <c:axId val="65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749"/>
        <c:auto val="1"/>
        <c:lblAlgn val="ctr"/>
        <c:lblOffset val="100"/>
        <c:noMultiLvlLbl val="0"/>
      </c:catAx>
      <c:valAx>
        <c:axId val="613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1110"/>
        <c:axId val="76891076"/>
      </c:barChart>
      <c:catAx>
        <c:axId val="162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076"/>
        <c:auto val="1"/>
        <c:lblAlgn val="ctr"/>
        <c:lblOffset val="100"/>
        <c:noMultiLvlLbl val="0"/>
      </c:catAx>
      <c:valAx>
        <c:axId val="768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20096"/>
        <c:axId val="20813582"/>
      </c:barChart>
      <c:catAx>
        <c:axId val="975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582"/>
        <c:auto val="1"/>
        <c:lblAlgn val="ctr"/>
        <c:lblOffset val="100"/>
        <c:noMultiLvlLbl val="0"/>
      </c:catAx>
      <c:valAx>
        <c:axId val="208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5353"/>
        <c:axId val="79438676"/>
      </c:barChart>
      <c:catAx>
        <c:axId val="172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76"/>
        <c:auto val="1"/>
        <c:lblAlgn val="ctr"/>
        <c:lblOffset val="100"/>
        <c:noMultiLvlLbl val="0"/>
      </c:catAx>
      <c:valAx>
        <c:axId val="794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17846"/>
        <c:axId val="7098296"/>
      </c:barChart>
      <c:catAx>
        <c:axId val="1091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6"/>
        <c:auto val="1"/>
        <c:lblAlgn val="ctr"/>
        <c:lblOffset val="100"/>
        <c:noMultiLvlLbl val="0"/>
      </c:catAx>
      <c:valAx>
        <c:axId val="70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91421"/>
        <c:axId val="89023776"/>
      </c:barChart>
      <c:catAx>
        <c:axId val="991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76"/>
        <c:auto val="1"/>
        <c:lblAlgn val="ctr"/>
        <c:lblOffset val="100"/>
        <c:noMultiLvlLbl val="0"/>
      </c:catAx>
      <c:valAx>
        <c:axId val="890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1604"/>
        <c:axId val="32685908"/>
      </c:barChart>
      <c:catAx>
        <c:axId val="282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908"/>
        <c:auto val="1"/>
        <c:lblAlgn val="ctr"/>
        <c:lblOffset val="100"/>
        <c:noMultiLvlLbl val="0"/>
      </c:catAx>
      <c:valAx>
        <c:axId val="326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5507"/>
        <c:axId val="79642602"/>
      </c:barChart>
      <c:catAx>
        <c:axId val="957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602"/>
        <c:auto val="1"/>
        <c:lblAlgn val="ctr"/>
        <c:lblOffset val="100"/>
        <c:noMultiLvlLbl val="0"/>
      </c:catAx>
      <c:valAx>
        <c:axId val="796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5384"/>
        <c:axId val="29543211"/>
      </c:barChart>
      <c:catAx>
        <c:axId val="105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11"/>
        <c:auto val="1"/>
        <c:lblAlgn val="ctr"/>
        <c:lblOffset val="100"/>
        <c:noMultiLvlLbl val="0"/>
      </c:catAx>
      <c:valAx>
        <c:axId val="295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967"/>
        <c:axId val="27581653"/>
      </c:barChart>
      <c:catAx>
        <c:axId val="10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653"/>
        <c:auto val="1"/>
        <c:lblAlgn val="ctr"/>
        <c:lblOffset val="100"/>
        <c:noMultiLvlLbl val="0"/>
      </c:catAx>
      <c:valAx>
        <c:axId val="275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741"/>
        <c:axId val="48873121"/>
      </c:barChart>
      <c:catAx>
        <c:axId val="39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121"/>
        <c:auto val="1"/>
        <c:lblAlgn val="ctr"/>
        <c:lblOffset val="100"/>
        <c:noMultiLvlLbl val="0"/>
      </c:catAx>
      <c:valAx>
        <c:axId val="48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25718"/>
        <c:axId val="83543945"/>
      </c:barChart>
      <c:catAx>
        <c:axId val="516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45"/>
        <c:auto val="1"/>
        <c:lblAlgn val="ctr"/>
        <c:lblOffset val="100"/>
        <c:noMultiLvlLbl val="0"/>
      </c:catAx>
      <c:valAx>
        <c:axId val="835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75092"/>
        <c:axId val="24277042"/>
      </c:barChart>
      <c:catAx>
        <c:axId val="731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042"/>
        <c:auto val="1"/>
        <c:lblAlgn val="ctr"/>
        <c:lblOffset val="100"/>
        <c:noMultiLvlLbl val="0"/>
      </c:catAx>
      <c:valAx>
        <c:axId val="242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1530"/>
        <c:axId val="58812115"/>
      </c:barChart>
      <c:catAx>
        <c:axId val="3585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15"/>
        <c:auto val="1"/>
        <c:lblAlgn val="ctr"/>
        <c:lblOffset val="100"/>
        <c:noMultiLvlLbl val="0"/>
      </c:catAx>
      <c:valAx>
        <c:axId val="588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17621"/>
        <c:axId val="56183903"/>
      </c:barChart>
      <c:catAx>
        <c:axId val="545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903"/>
        <c:auto val="1"/>
        <c:lblAlgn val="ctr"/>
        <c:lblOffset val="100"/>
        <c:noMultiLvlLbl val="0"/>
      </c:catAx>
      <c:valAx>
        <c:axId val="561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