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32176"/>
        <c:axId val="59894764"/>
      </c:scatterChart>
      <c:valAx>
        <c:axId val="3923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764"/>
        <c:crossesAt val="0"/>
        <c:crossBetween val="midCat"/>
      </c:valAx>
      <c:valAx>
        <c:axId val="59894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55857"/>
        <c:axId val="73098239"/>
      </c:scatterChart>
      <c:valAx>
        <c:axId val="6915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239"/>
        <c:crossesAt val="0"/>
        <c:crossBetween val="midCat"/>
      </c:valAx>
      <c:valAx>
        <c:axId val="7309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61751"/>
        <c:axId val="49012026"/>
      </c:scatterChart>
      <c:valAx>
        <c:axId val="6946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026"/>
        <c:crossesAt val="0"/>
        <c:crossBetween val="midCat"/>
      </c:valAx>
      <c:valAx>
        <c:axId val="4901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7220"/>
        <c:axId val="14579831"/>
      </c:scatterChart>
      <c:valAx>
        <c:axId val="2857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831"/>
        <c:crossesAt val="0"/>
        <c:crossBetween val="midCat"/>
      </c:valAx>
      <c:valAx>
        <c:axId val="1457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