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01326"/>
        <c:axId val="24327282"/>
      </c:barChart>
      <c:catAx>
        <c:axId val="3090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282"/>
        <c:auto val="1"/>
        <c:lblAlgn val="ctr"/>
        <c:lblOffset val="100"/>
        <c:noMultiLvlLbl val="0"/>
      </c:catAx>
      <c:valAx>
        <c:axId val="2432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68236"/>
        <c:axId val="48281441"/>
      </c:barChart>
      <c:catAx>
        <c:axId val="8826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441"/>
        <c:auto val="1"/>
        <c:lblAlgn val="ctr"/>
        <c:lblOffset val="100"/>
        <c:noMultiLvlLbl val="0"/>
      </c:catAx>
      <c:valAx>
        <c:axId val="4828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4111"/>
        <c:axId val="98273038"/>
      </c:barChart>
      <c:catAx>
        <c:axId val="634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038"/>
        <c:auto val="1"/>
        <c:lblAlgn val="ctr"/>
        <c:lblOffset val="100"/>
        <c:noMultiLvlLbl val="0"/>
      </c:catAx>
      <c:valAx>
        <c:axId val="9827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09482"/>
        <c:axId val="70264159"/>
      </c:barChart>
      <c:catAx>
        <c:axId val="5120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159"/>
        <c:auto val="1"/>
        <c:lblAlgn val="ctr"/>
        <c:lblOffset val="100"/>
        <c:noMultiLvlLbl val="0"/>
      </c:catAx>
      <c:valAx>
        <c:axId val="7026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8527"/>
        <c:axId val="76688777"/>
      </c:barChart>
      <c:catAx>
        <c:axId val="442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777"/>
        <c:auto val="1"/>
        <c:lblAlgn val="ctr"/>
        <c:lblOffset val="100"/>
        <c:noMultiLvlLbl val="0"/>
      </c:catAx>
      <c:valAx>
        <c:axId val="7668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19805"/>
        <c:axId val="49096581"/>
      </c:barChart>
      <c:catAx>
        <c:axId val="9961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581"/>
        <c:auto val="1"/>
        <c:lblAlgn val="ctr"/>
        <c:lblOffset val="100"/>
        <c:noMultiLvlLbl val="0"/>
      </c:catAx>
      <c:valAx>
        <c:axId val="4909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10025"/>
        <c:axId val="82237203"/>
      </c:barChart>
      <c:catAx>
        <c:axId val="2081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203"/>
        <c:auto val="1"/>
        <c:lblAlgn val="ctr"/>
        <c:lblOffset val="100"/>
        <c:noMultiLvlLbl val="0"/>
      </c:catAx>
      <c:valAx>
        <c:axId val="8223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51876"/>
        <c:axId val="75101340"/>
      </c:barChart>
      <c:catAx>
        <c:axId val="1395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340"/>
        <c:auto val="1"/>
        <c:lblAlgn val="ctr"/>
        <c:lblOffset val="100"/>
        <c:noMultiLvlLbl val="0"/>
      </c:catAx>
      <c:valAx>
        <c:axId val="7510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20546"/>
        <c:axId val="44229424"/>
      </c:barChart>
      <c:catAx>
        <c:axId val="7592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424"/>
        <c:auto val="1"/>
        <c:lblAlgn val="ctr"/>
        <c:lblOffset val="100"/>
        <c:noMultiLvlLbl val="0"/>
      </c:catAx>
      <c:valAx>
        <c:axId val="4422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91787"/>
        <c:axId val="64393249"/>
      </c:barChart>
      <c:catAx>
        <c:axId val="9949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249"/>
        <c:auto val="1"/>
        <c:lblAlgn val="ctr"/>
        <c:lblOffset val="100"/>
        <c:noMultiLvlLbl val="0"/>
      </c:catAx>
      <c:valAx>
        <c:axId val="6439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82075"/>
        <c:axId val="6551911"/>
      </c:barChart>
      <c:catAx>
        <c:axId val="3818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11"/>
        <c:auto val="1"/>
        <c:lblAlgn val="ctr"/>
        <c:lblOffset val="100"/>
        <c:noMultiLvlLbl val="0"/>
      </c:catAx>
      <c:valAx>
        <c:axId val="655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41990"/>
        <c:axId val="75285797"/>
      </c:barChart>
      <c:catAx>
        <c:axId val="6224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797"/>
        <c:auto val="1"/>
        <c:lblAlgn val="ctr"/>
        <c:lblOffset val="100"/>
        <c:noMultiLvlLbl val="0"/>
      </c:catAx>
      <c:valAx>
        <c:axId val="7528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35802"/>
        <c:axId val="67582741"/>
      </c:barChart>
      <c:catAx>
        <c:axId val="3263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741"/>
        <c:auto val="1"/>
        <c:lblAlgn val="ctr"/>
        <c:lblOffset val="100"/>
        <c:noMultiLvlLbl val="0"/>
      </c:catAx>
      <c:valAx>
        <c:axId val="6758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96801"/>
        <c:axId val="55783784"/>
      </c:barChart>
      <c:catAx>
        <c:axId val="4559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784"/>
        <c:auto val="1"/>
        <c:lblAlgn val="ctr"/>
        <c:lblOffset val="100"/>
        <c:noMultiLvlLbl val="0"/>
      </c:catAx>
      <c:valAx>
        <c:axId val="5578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05032"/>
        <c:axId val="25458733"/>
      </c:barChart>
      <c:catAx>
        <c:axId val="5080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733"/>
        <c:auto val="1"/>
        <c:lblAlgn val="ctr"/>
        <c:lblOffset val="100"/>
        <c:noMultiLvlLbl val="0"/>
      </c:catAx>
      <c:valAx>
        <c:axId val="2545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99151"/>
        <c:axId val="74382476"/>
      </c:barChart>
      <c:catAx>
        <c:axId val="1429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476"/>
        <c:auto val="1"/>
        <c:lblAlgn val="ctr"/>
        <c:lblOffset val="100"/>
        <c:noMultiLvlLbl val="0"/>
      </c:catAx>
      <c:valAx>
        <c:axId val="7438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02740"/>
        <c:axId val="57648800"/>
      </c:barChart>
      <c:catAx>
        <c:axId val="8410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800"/>
        <c:auto val="1"/>
        <c:lblAlgn val="ctr"/>
        <c:lblOffset val="100"/>
        <c:noMultiLvlLbl val="0"/>
      </c:catAx>
      <c:valAx>
        <c:axId val="5764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18339"/>
        <c:axId val="93693535"/>
      </c:barChart>
      <c:catAx>
        <c:axId val="8251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535"/>
        <c:auto val="1"/>
        <c:lblAlgn val="ctr"/>
        <c:lblOffset val="100"/>
        <c:noMultiLvlLbl val="0"/>
      </c:catAx>
      <c:valAx>
        <c:axId val="9369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