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6816"/>
        <c:axId val="53906442"/>
      </c:scatterChart>
      <c:valAx>
        <c:axId val="9772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42"/>
        <c:crossesAt val="0"/>
        <c:crossBetween val="midCat"/>
      </c:valAx>
      <c:valAx>
        <c:axId val="5390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97902"/>
        <c:axId val="28894392"/>
      </c:scatterChart>
      <c:valAx>
        <c:axId val="1729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92"/>
        <c:crossesAt val="0"/>
        <c:crossBetween val="midCat"/>
      </c:valAx>
      <c:valAx>
        <c:axId val="2889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5890"/>
        <c:axId val="82430081"/>
      </c:scatterChart>
      <c:valAx>
        <c:axId val="4555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81"/>
        <c:crossesAt val="0"/>
        <c:crossBetween val="midCat"/>
      </c:valAx>
      <c:valAx>
        <c:axId val="8243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99736"/>
        <c:axId val="37854596"/>
      </c:scatterChart>
      <c:valAx>
        <c:axId val="4889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596"/>
        <c:crossesAt val="0"/>
        <c:crossBetween val="midCat"/>
      </c:valAx>
      <c:valAx>
        <c:axId val="3785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