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09631"/>
        <c:axId val="62486401"/>
      </c:scatterChart>
      <c:valAx>
        <c:axId val="5080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401"/>
        <c:crossesAt val="0"/>
        <c:crossBetween val="midCat"/>
      </c:valAx>
      <c:valAx>
        <c:axId val="6248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78845"/>
        <c:axId val="22775525"/>
      </c:scatterChart>
      <c:valAx>
        <c:axId val="4947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525"/>
        <c:crossesAt val="0"/>
        <c:crossBetween val="midCat"/>
      </c:valAx>
      <c:valAx>
        <c:axId val="2277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35119"/>
        <c:axId val="28943048"/>
      </c:scatterChart>
      <c:valAx>
        <c:axId val="8703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048"/>
        <c:crossesAt val="0"/>
        <c:crossBetween val="midCat"/>
      </c:valAx>
      <c:valAx>
        <c:axId val="2894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1144"/>
        <c:axId val="90520834"/>
      </c:scatterChart>
      <c:valAx>
        <c:axId val="2309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834"/>
        <c:crossesAt val="0"/>
        <c:crossBetween val="midCat"/>
      </c:valAx>
      <c:valAx>
        <c:axId val="9052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