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3656"/>
        <c:axId val="98674184"/>
      </c:barChart>
      <c:catAx>
        <c:axId val="619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84"/>
        <c:auto val="1"/>
        <c:lblAlgn val="ctr"/>
        <c:lblOffset val="100"/>
        <c:noMultiLvlLbl val="0"/>
      </c:catAx>
      <c:valAx>
        <c:axId val="986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70449"/>
        <c:axId val="15635517"/>
      </c:barChart>
      <c:catAx>
        <c:axId val="558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17"/>
        <c:auto val="1"/>
        <c:lblAlgn val="ctr"/>
        <c:lblOffset val="100"/>
        <c:noMultiLvlLbl val="0"/>
      </c:catAx>
      <c:valAx>
        <c:axId val="156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6849"/>
        <c:axId val="25499750"/>
      </c:barChart>
      <c:catAx>
        <c:axId val="264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50"/>
        <c:auto val="1"/>
        <c:lblAlgn val="ctr"/>
        <c:lblOffset val="100"/>
        <c:noMultiLvlLbl val="0"/>
      </c:catAx>
      <c:valAx>
        <c:axId val="254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0614"/>
        <c:axId val="70589638"/>
      </c:barChart>
      <c:catAx>
        <c:axId val="8053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638"/>
        <c:auto val="1"/>
        <c:lblAlgn val="ctr"/>
        <c:lblOffset val="100"/>
        <c:noMultiLvlLbl val="0"/>
      </c:catAx>
      <c:valAx>
        <c:axId val="705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57257"/>
        <c:axId val="14470995"/>
      </c:barChart>
      <c:catAx>
        <c:axId val="115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95"/>
        <c:auto val="1"/>
        <c:lblAlgn val="ctr"/>
        <c:lblOffset val="100"/>
        <c:noMultiLvlLbl val="0"/>
      </c:catAx>
      <c:valAx>
        <c:axId val="14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8739"/>
        <c:axId val="20763012"/>
      </c:barChart>
      <c:catAx>
        <c:axId val="136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12"/>
        <c:auto val="1"/>
        <c:lblAlgn val="ctr"/>
        <c:lblOffset val="100"/>
        <c:noMultiLvlLbl val="0"/>
      </c:catAx>
      <c:valAx>
        <c:axId val="20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4493"/>
        <c:axId val="80118014"/>
      </c:barChart>
      <c:catAx>
        <c:axId val="448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014"/>
        <c:auto val="1"/>
        <c:lblAlgn val="ctr"/>
        <c:lblOffset val="100"/>
        <c:noMultiLvlLbl val="0"/>
      </c:catAx>
      <c:valAx>
        <c:axId val="801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4199"/>
        <c:axId val="73338997"/>
      </c:barChart>
      <c:catAx>
        <c:axId val="707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97"/>
        <c:auto val="1"/>
        <c:lblAlgn val="ctr"/>
        <c:lblOffset val="100"/>
        <c:noMultiLvlLbl val="0"/>
      </c:catAx>
      <c:valAx>
        <c:axId val="733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5553"/>
        <c:axId val="25614036"/>
      </c:barChart>
      <c:catAx>
        <c:axId val="626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36"/>
        <c:auto val="1"/>
        <c:lblAlgn val="ctr"/>
        <c:lblOffset val="100"/>
        <c:noMultiLvlLbl val="0"/>
      </c:catAx>
      <c:valAx>
        <c:axId val="256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16576"/>
        <c:axId val="53866507"/>
      </c:barChart>
      <c:catAx>
        <c:axId val="327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07"/>
        <c:auto val="1"/>
        <c:lblAlgn val="ctr"/>
        <c:lblOffset val="100"/>
        <c:noMultiLvlLbl val="0"/>
      </c:catAx>
      <c:valAx>
        <c:axId val="538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7692"/>
        <c:axId val="29214525"/>
      </c:barChart>
      <c:catAx>
        <c:axId val="843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25"/>
        <c:auto val="1"/>
        <c:lblAlgn val="ctr"/>
        <c:lblOffset val="100"/>
        <c:noMultiLvlLbl val="0"/>
      </c:catAx>
      <c:valAx>
        <c:axId val="292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2085"/>
        <c:axId val="72782948"/>
      </c:barChart>
      <c:catAx>
        <c:axId val="424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48"/>
        <c:auto val="1"/>
        <c:lblAlgn val="ctr"/>
        <c:lblOffset val="100"/>
        <c:noMultiLvlLbl val="0"/>
      </c:catAx>
      <c:valAx>
        <c:axId val="727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8967"/>
        <c:axId val="93386033"/>
      </c:barChart>
      <c:catAx>
        <c:axId val="744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33"/>
        <c:auto val="1"/>
        <c:lblAlgn val="ctr"/>
        <c:lblOffset val="100"/>
        <c:noMultiLvlLbl val="0"/>
      </c:catAx>
      <c:valAx>
        <c:axId val="933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48399"/>
        <c:axId val="19853183"/>
      </c:barChart>
      <c:catAx>
        <c:axId val="166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83"/>
        <c:auto val="1"/>
        <c:lblAlgn val="ctr"/>
        <c:lblOffset val="100"/>
        <c:noMultiLvlLbl val="0"/>
      </c:catAx>
      <c:valAx>
        <c:axId val="198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4896"/>
        <c:axId val="49974550"/>
      </c:barChart>
      <c:catAx>
        <c:axId val="438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50"/>
        <c:auto val="1"/>
        <c:lblAlgn val="ctr"/>
        <c:lblOffset val="100"/>
        <c:noMultiLvlLbl val="0"/>
      </c:catAx>
      <c:valAx>
        <c:axId val="499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181"/>
        <c:axId val="21428805"/>
      </c:barChart>
      <c:catAx>
        <c:axId val="61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805"/>
        <c:auto val="1"/>
        <c:lblAlgn val="ctr"/>
        <c:lblOffset val="100"/>
        <c:noMultiLvlLbl val="0"/>
      </c:catAx>
      <c:valAx>
        <c:axId val="214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02094"/>
        <c:axId val="21793371"/>
      </c:barChart>
      <c:catAx>
        <c:axId val="927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71"/>
        <c:auto val="1"/>
        <c:lblAlgn val="ctr"/>
        <c:lblOffset val="100"/>
        <c:noMultiLvlLbl val="0"/>
      </c:catAx>
      <c:valAx>
        <c:axId val="217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2356"/>
        <c:axId val="56629073"/>
      </c:barChart>
      <c:catAx>
        <c:axId val="330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73"/>
        <c:auto val="1"/>
        <c:lblAlgn val="ctr"/>
        <c:lblOffset val="100"/>
        <c:noMultiLvlLbl val="0"/>
      </c:catAx>
      <c:valAx>
        <c:axId val="566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