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42"/>
        <c:axId val="979446"/>
      </c:scatterChart>
      <c:valAx>
        <c:axId val="9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6"/>
        <c:crossesAt val="0"/>
        <c:crossBetween val="midCat"/>
      </c:valAx>
      <c:valAx>
        <c:axId val="97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6262"/>
        <c:axId val="35743973"/>
      </c:scatterChart>
      <c:valAx>
        <c:axId val="7073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73"/>
        <c:crossesAt val="0"/>
        <c:crossBetween val="midCat"/>
      </c:valAx>
      <c:valAx>
        <c:axId val="3574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6190"/>
        <c:axId val="89267424"/>
      </c:scatterChart>
      <c:valAx>
        <c:axId val="230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24"/>
        <c:crossesAt val="0"/>
        <c:crossBetween val="midCat"/>
      </c:valAx>
      <c:valAx>
        <c:axId val="8926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3133"/>
        <c:axId val="30514892"/>
      </c:scatterChart>
      <c:valAx>
        <c:axId val="7157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92"/>
        <c:crossesAt val="0"/>
        <c:crossBetween val="midCat"/>
      </c:valAx>
      <c:valAx>
        <c:axId val="3051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