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41923"/>
        <c:axId val="21908879"/>
      </c:scatterChart>
      <c:valAx>
        <c:axId val="3424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79"/>
        <c:crossesAt val="0"/>
        <c:crossBetween val="midCat"/>
      </c:valAx>
      <c:valAx>
        <c:axId val="2190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49824"/>
        <c:axId val="293380"/>
      </c:scatterChart>
      <c:valAx>
        <c:axId val="71749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0"/>
        <c:crossesAt val="0"/>
        <c:crossBetween val="midCat"/>
      </c:valAx>
      <c:valAx>
        <c:axId val="29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81721"/>
        <c:axId val="52979176"/>
      </c:scatterChart>
      <c:valAx>
        <c:axId val="3788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176"/>
        <c:crossesAt val="0"/>
        <c:crossBetween val="midCat"/>
      </c:valAx>
      <c:valAx>
        <c:axId val="5297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5355"/>
        <c:axId val="7251729"/>
      </c:scatterChart>
      <c:valAx>
        <c:axId val="991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29"/>
        <c:crossesAt val="0"/>
        <c:crossBetween val="midCat"/>
      </c:valAx>
      <c:valAx>
        <c:axId val="725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