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41041"/>
        <c:axId val="10689925"/>
      </c:barChart>
      <c:catAx>
        <c:axId val="2724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925"/>
        <c:auto val="1"/>
        <c:lblAlgn val="ctr"/>
        <c:lblOffset val="100"/>
        <c:noMultiLvlLbl val="0"/>
      </c:catAx>
      <c:valAx>
        <c:axId val="1068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08560"/>
        <c:axId val="60131288"/>
      </c:barChart>
      <c:catAx>
        <c:axId val="4880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288"/>
        <c:auto val="1"/>
        <c:lblAlgn val="ctr"/>
        <c:lblOffset val="100"/>
        <c:noMultiLvlLbl val="0"/>
      </c:catAx>
      <c:valAx>
        <c:axId val="601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1803"/>
        <c:axId val="88512044"/>
      </c:barChart>
      <c:catAx>
        <c:axId val="771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044"/>
        <c:auto val="1"/>
        <c:lblAlgn val="ctr"/>
        <c:lblOffset val="100"/>
        <c:noMultiLvlLbl val="0"/>
      </c:catAx>
      <c:valAx>
        <c:axId val="8851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27696"/>
        <c:axId val="77512628"/>
      </c:barChart>
      <c:catAx>
        <c:axId val="6072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628"/>
        <c:auto val="1"/>
        <c:lblAlgn val="ctr"/>
        <c:lblOffset val="100"/>
        <c:noMultiLvlLbl val="0"/>
      </c:catAx>
      <c:valAx>
        <c:axId val="7751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64922"/>
        <c:axId val="9475476"/>
      </c:barChart>
      <c:catAx>
        <c:axId val="1816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76"/>
        <c:auto val="1"/>
        <c:lblAlgn val="ctr"/>
        <c:lblOffset val="100"/>
        <c:noMultiLvlLbl val="0"/>
      </c:catAx>
      <c:valAx>
        <c:axId val="947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30150"/>
        <c:axId val="36666461"/>
      </c:barChart>
      <c:catAx>
        <c:axId val="4793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461"/>
        <c:auto val="1"/>
        <c:lblAlgn val="ctr"/>
        <c:lblOffset val="100"/>
        <c:noMultiLvlLbl val="0"/>
      </c:catAx>
      <c:valAx>
        <c:axId val="366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63585"/>
        <c:axId val="33080358"/>
      </c:barChart>
      <c:catAx>
        <c:axId val="7486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358"/>
        <c:auto val="1"/>
        <c:lblAlgn val="ctr"/>
        <c:lblOffset val="100"/>
        <c:noMultiLvlLbl val="0"/>
      </c:catAx>
      <c:valAx>
        <c:axId val="3308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99937"/>
        <c:axId val="75559233"/>
      </c:barChart>
      <c:catAx>
        <c:axId val="4049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233"/>
        <c:auto val="1"/>
        <c:lblAlgn val="ctr"/>
        <c:lblOffset val="100"/>
        <c:noMultiLvlLbl val="0"/>
      </c:catAx>
      <c:valAx>
        <c:axId val="7555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87073"/>
        <c:axId val="27003203"/>
      </c:barChart>
      <c:catAx>
        <c:axId val="7428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203"/>
        <c:auto val="1"/>
        <c:lblAlgn val="ctr"/>
        <c:lblOffset val="100"/>
        <c:noMultiLvlLbl val="0"/>
      </c:catAx>
      <c:valAx>
        <c:axId val="2700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75345"/>
        <c:axId val="77658426"/>
      </c:barChart>
      <c:catAx>
        <c:axId val="7337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426"/>
        <c:auto val="1"/>
        <c:lblAlgn val="ctr"/>
        <c:lblOffset val="100"/>
        <c:noMultiLvlLbl val="0"/>
      </c:catAx>
      <c:valAx>
        <c:axId val="7765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02330"/>
        <c:axId val="93100105"/>
      </c:barChart>
      <c:catAx>
        <c:axId val="8710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105"/>
        <c:auto val="1"/>
        <c:lblAlgn val="ctr"/>
        <c:lblOffset val="100"/>
        <c:noMultiLvlLbl val="0"/>
      </c:catAx>
      <c:valAx>
        <c:axId val="9310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72334"/>
        <c:axId val="38246209"/>
      </c:barChart>
      <c:catAx>
        <c:axId val="2677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209"/>
        <c:auto val="1"/>
        <c:lblAlgn val="ctr"/>
        <c:lblOffset val="100"/>
        <c:noMultiLvlLbl val="0"/>
      </c:catAx>
      <c:valAx>
        <c:axId val="3824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08251"/>
        <c:axId val="59867846"/>
      </c:barChart>
      <c:catAx>
        <c:axId val="494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846"/>
        <c:auto val="1"/>
        <c:lblAlgn val="ctr"/>
        <c:lblOffset val="100"/>
        <c:noMultiLvlLbl val="0"/>
      </c:catAx>
      <c:valAx>
        <c:axId val="5986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95425"/>
        <c:axId val="8814313"/>
      </c:barChart>
      <c:catAx>
        <c:axId val="9969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13"/>
        <c:auto val="1"/>
        <c:lblAlgn val="ctr"/>
        <c:lblOffset val="100"/>
        <c:noMultiLvlLbl val="0"/>
      </c:catAx>
      <c:valAx>
        <c:axId val="881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57739"/>
        <c:axId val="27309685"/>
      </c:barChart>
      <c:catAx>
        <c:axId val="8765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685"/>
        <c:auto val="1"/>
        <c:lblAlgn val="ctr"/>
        <c:lblOffset val="100"/>
        <c:noMultiLvlLbl val="0"/>
      </c:catAx>
      <c:valAx>
        <c:axId val="2730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24717"/>
        <c:axId val="38041847"/>
      </c:barChart>
      <c:catAx>
        <c:axId val="7722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847"/>
        <c:auto val="1"/>
        <c:lblAlgn val="ctr"/>
        <c:lblOffset val="100"/>
        <c:noMultiLvlLbl val="0"/>
      </c:catAx>
      <c:valAx>
        <c:axId val="3804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50227"/>
        <c:axId val="55279627"/>
      </c:barChart>
      <c:catAx>
        <c:axId val="6595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627"/>
        <c:auto val="1"/>
        <c:lblAlgn val="ctr"/>
        <c:lblOffset val="100"/>
        <c:noMultiLvlLbl val="0"/>
      </c:catAx>
      <c:valAx>
        <c:axId val="5527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63181"/>
        <c:axId val="2733350"/>
      </c:barChart>
      <c:catAx>
        <c:axId val="4856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50"/>
        <c:auto val="1"/>
        <c:lblAlgn val="ctr"/>
        <c:lblOffset val="100"/>
        <c:noMultiLvlLbl val="0"/>
      </c:catAx>
      <c:valAx>
        <c:axId val="273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