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25684"/>
        <c:axId val="78202130"/>
      </c:scatterChart>
      <c:valAx>
        <c:axId val="2792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130"/>
        <c:crossesAt val="0"/>
        <c:crossBetween val="midCat"/>
      </c:valAx>
      <c:valAx>
        <c:axId val="7820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0006"/>
        <c:axId val="36872593"/>
      </c:scatterChart>
      <c:valAx>
        <c:axId val="446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593"/>
        <c:crossesAt val="0"/>
        <c:crossBetween val="midCat"/>
      </c:valAx>
      <c:valAx>
        <c:axId val="3687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66373"/>
        <c:axId val="71449383"/>
      </c:scatterChart>
      <c:valAx>
        <c:axId val="4736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383"/>
        <c:crossesAt val="0"/>
        <c:crossBetween val="midCat"/>
      </c:valAx>
      <c:valAx>
        <c:axId val="7144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9317"/>
        <c:axId val="44349155"/>
      </c:scatterChart>
      <c:valAx>
        <c:axId val="405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155"/>
        <c:crossesAt val="0"/>
        <c:crossBetween val="midCat"/>
      </c:valAx>
      <c:valAx>
        <c:axId val="4434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