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869665"/>
        <c:axId val="3504107"/>
      </c:barChart>
      <c:dateAx>
        <c:axId val="768696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04107"/>
        <c:crossesAt val="0"/>
        <c:auto val="1"/>
        <c:lblOffset val="100"/>
        <c:noMultiLvlLbl val="0"/>
      </c:dateAx>
      <c:valAx>
        <c:axId val="35041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8696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745210"/>
        <c:axId val="47767974"/>
      </c:barChart>
      <c:catAx>
        <c:axId val="897452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767974"/>
        <c:crossesAt val="0"/>
        <c:auto val="1"/>
        <c:lblAlgn val="ctr"/>
        <c:lblOffset val="100"/>
        <c:noMultiLvlLbl val="0"/>
      </c:catAx>
      <c:valAx>
        <c:axId val="477679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7452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