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4436747"/>
        <c:axId val="65094952"/>
      </c:barChart>
      <c:dateAx>
        <c:axId val="6443674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5094952"/>
        <c:crossesAt val="0"/>
        <c:auto val="1"/>
        <c:lblOffset val="100"/>
        <c:noMultiLvlLbl val="0"/>
      </c:dateAx>
      <c:valAx>
        <c:axId val="6509495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443674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6075514"/>
        <c:axId val="5333165"/>
      </c:barChart>
      <c:catAx>
        <c:axId val="9607551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333165"/>
        <c:crossesAt val="0"/>
        <c:auto val="1"/>
        <c:lblAlgn val="ctr"/>
        <c:lblOffset val="100"/>
        <c:noMultiLvlLbl val="0"/>
      </c:catAx>
      <c:valAx>
        <c:axId val="533316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607551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