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75722"/>
        <c:axId val="42505868"/>
      </c:barChart>
      <c:dateAx>
        <c:axId val="94757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505868"/>
        <c:crossesAt val="0"/>
        <c:auto val="1"/>
        <c:lblOffset val="100"/>
        <c:noMultiLvlLbl val="0"/>
      </c:dateAx>
      <c:valAx>
        <c:axId val="425058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757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114520"/>
        <c:axId val="88568348"/>
      </c:barChart>
      <c:catAx>
        <c:axId val="101145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568348"/>
        <c:crossesAt val="0"/>
        <c:auto val="1"/>
        <c:lblAlgn val="ctr"/>
        <c:lblOffset val="100"/>
        <c:noMultiLvlLbl val="0"/>
      </c:catAx>
      <c:valAx>
        <c:axId val="885683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1145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