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705996"/>
        <c:axId val="99798520"/>
      </c:barChart>
      <c:dateAx>
        <c:axId val="347059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798520"/>
        <c:crossesAt val="0"/>
        <c:auto val="1"/>
        <c:lblOffset val="100"/>
        <c:noMultiLvlLbl val="0"/>
      </c:dateAx>
      <c:valAx>
        <c:axId val="997985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059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168779"/>
        <c:axId val="65464793"/>
      </c:barChart>
      <c:catAx>
        <c:axId val="221687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464793"/>
        <c:crossesAt val="0"/>
        <c:auto val="1"/>
        <c:lblAlgn val="ctr"/>
        <c:lblOffset val="100"/>
        <c:noMultiLvlLbl val="0"/>
      </c:catAx>
      <c:valAx>
        <c:axId val="654647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1687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